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Data" sheetId="1" state="visible" r:id="rId2"/>
    <sheet name="Shift" sheetId="2" state="visible" r:id="rId3"/>
    <sheet name="BSF (scaled)" sheetId="3" state="visible" r:id="rId4"/>
    <sheet name="BSF" sheetId="4" state="visible" r:id="rId5"/>
    <sheet name="BSF (fast)" sheetId="5" state="visible" r:id="rId6"/>
    <sheet name="BSF (Fast) scaled" sheetId="6" state="visible" r:id="rId7"/>
    <sheet name="Log" sheetId="7" state="visible" r:id="rId8"/>
    <sheet name="Log10" sheetId="8" state="visible" r:id="rId9"/>
    <sheet name="lookup scaled" sheetId="9" state="visible" r:id="rId10"/>
    <sheet name="lookup" sheetId="10" state="visible" r:id="rId11"/>
    <sheet name="Summary" sheetId="11" state="visible" r:id="rId12"/>
  </sheets>
  <definedNames>
    <definedName function="false" hidden="false" localSheetId="0" name="log" vbProcedure="false">Data!$A$1:$G$160</definedName>
    <definedName function="false" hidden="false" localSheetId="0" name="log_1" vbProcedure="false">Data!$A$1:$G$160</definedName>
    <definedName function="false" hidden="false" localSheetId="0" name="log_2" vbProcedure="false">Data!$A$1:$G$160</definedName>
    <definedName function="false" hidden="false" localSheetId="0" name="log_3" vbProcedure="false">Data!$A$1:$G$160</definedName>
    <definedName function="false" hidden="false" localSheetId="0" name="log_4" vbProcedure="false">Data!$A$1:$G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">
  <si>
    <t xml:space="preserve">&gt;&gt;1 loop</t>
  </si>
  <si>
    <t xml:space="preserve">min</t>
  </si>
  <si>
    <t xml:space="preserve">max</t>
  </si>
  <si>
    <t xml:space="preserve">sigma</t>
  </si>
  <si>
    <t xml:space="preserve">bsf instruction</t>
  </si>
  <si>
    <t xml:space="preserve">bsf instruction (fast)</t>
  </si>
  <si>
    <t xml:space="preserve">Log(n)/Log(2)</t>
  </si>
  <si>
    <t xml:space="preserve">Log10(n)/Log10(2)</t>
  </si>
  <si>
    <t xml:space="preserve">avg</t>
  </si>
  <si>
    <t xml:space="preserve">norm avg</t>
  </si>
  <si>
    <t xml:space="preserve">Lookup</t>
  </si>
  <si>
    <t xml:space="preserve">NULL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ift Lo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619773374859"/>
          <c:w val="0.966466442794306"/>
          <c:h val="0.866675501954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1:$I$32</c:f>
              <c:numCache>
                <c:formatCode>General</c:formatCode>
                <c:ptCount val="32"/>
                <c:pt idx="0">
                  <c:v>42.8611203082202</c:v>
                </c:pt>
                <c:pt idx="1">
                  <c:v>52.8361376155073</c:v>
                </c:pt>
                <c:pt idx="2">
                  <c:v>72.9005508232249</c:v>
                </c:pt>
                <c:pt idx="3">
                  <c:v>90.5690335008879</c:v>
                </c:pt>
                <c:pt idx="4">
                  <c:v>118.180427214079</c:v>
                </c:pt>
                <c:pt idx="5">
                  <c:v>138.184641162247</c:v>
                </c:pt>
                <c:pt idx="6">
                  <c:v>158.233001234085</c:v>
                </c:pt>
                <c:pt idx="7">
                  <c:v>173.302882541211</c:v>
                </c:pt>
                <c:pt idx="8">
                  <c:v>490.918189206273</c:v>
                </c:pt>
                <c:pt idx="9">
                  <c:v>218.436274067162</c:v>
                </c:pt>
                <c:pt idx="10">
                  <c:v>238.514733768775</c:v>
                </c:pt>
                <c:pt idx="11">
                  <c:v>796.054189366804</c:v>
                </c:pt>
                <c:pt idx="12">
                  <c:v>278.713792653684</c:v>
                </c:pt>
                <c:pt idx="13">
                  <c:v>1020.83019795523</c:v>
                </c:pt>
                <c:pt idx="14">
                  <c:v>318.800479587434</c:v>
                </c:pt>
                <c:pt idx="15">
                  <c:v>333.834241338832</c:v>
                </c:pt>
                <c:pt idx="16">
                  <c:v>359.172109683051</c:v>
                </c:pt>
                <c:pt idx="17">
                  <c:v>1014.88251111178</c:v>
                </c:pt>
                <c:pt idx="18">
                  <c:v>744.314932426331</c:v>
                </c:pt>
                <c:pt idx="19">
                  <c:v>534.691077466414</c:v>
                </c:pt>
                <c:pt idx="20">
                  <c:v>594.884317089567</c:v>
                </c:pt>
                <c:pt idx="21">
                  <c:v>850.63284471601</c:v>
                </c:pt>
                <c:pt idx="22">
                  <c:v>1155.81299100021</c:v>
                </c:pt>
                <c:pt idx="23">
                  <c:v>1175.55032156438</c:v>
                </c:pt>
                <c:pt idx="24">
                  <c:v>1229.30424705776</c:v>
                </c:pt>
                <c:pt idx="25">
                  <c:v>975.686773219356</c:v>
                </c:pt>
                <c:pt idx="26">
                  <c:v>732.222907824901</c:v>
                </c:pt>
                <c:pt idx="27">
                  <c:v>739.141809389078</c:v>
                </c:pt>
                <c:pt idx="28">
                  <c:v>765.270294675376</c:v>
                </c:pt>
                <c:pt idx="29">
                  <c:v>778.758942098346</c:v>
                </c:pt>
                <c:pt idx="30">
                  <c:v>805.621858351142</c:v>
                </c:pt>
                <c:pt idx="31">
                  <c:v>1065.16895925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379"/>
        <c:axId val="58809609"/>
      </c:lineChart>
      <c:catAx>
        <c:axId val="230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609"/>
        <c:crossesAt val="0"/>
        <c:auto val="1"/>
        <c:lblAlgn val="ctr"/>
        <c:lblOffset val="100"/>
        <c:noMultiLvlLbl val="0"/>
      </c:catAx>
      <c:valAx>
        <c:axId val="5880960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183559570544"/>
          <c:y val="0.035451593665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94363659761"/>
          <c:y val="0.163320736891828"/>
          <c:w val="0.953931282975164"/>
          <c:h val="0.81920170051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97:$I$128</c:f>
              <c:numCache>
                <c:formatCode>General</c:formatCode>
                <c:ptCount val="32"/>
                <c:pt idx="0">
                  <c:v>3278.91646349417</c:v>
                </c:pt>
                <c:pt idx="1">
                  <c:v>2436.08067704101</c:v>
                </c:pt>
                <c:pt idx="2">
                  <c:v>2158.87713331126</c:v>
                </c:pt>
                <c:pt idx="3">
                  <c:v>2143.47214279264</c:v>
                </c:pt>
                <c:pt idx="4">
                  <c:v>2253.87156487975</c:v>
                </c:pt>
                <c:pt idx="5">
                  <c:v>2191.76398880294</c:v>
                </c:pt>
                <c:pt idx="6">
                  <c:v>2147.55164594809</c:v>
                </c:pt>
                <c:pt idx="7">
                  <c:v>2182.37691759725</c:v>
                </c:pt>
                <c:pt idx="8">
                  <c:v>2176.4151842599</c:v>
                </c:pt>
                <c:pt idx="9">
                  <c:v>2177.95628530436</c:v>
                </c:pt>
                <c:pt idx="10">
                  <c:v>2166.86557505343</c:v>
                </c:pt>
                <c:pt idx="11">
                  <c:v>2468.22908828221</c:v>
                </c:pt>
                <c:pt idx="12">
                  <c:v>2177.97434508222</c:v>
                </c:pt>
                <c:pt idx="13">
                  <c:v>3554.03209623855</c:v>
                </c:pt>
                <c:pt idx="14">
                  <c:v>2617.10185714716</c:v>
                </c:pt>
                <c:pt idx="15">
                  <c:v>2357.40024481032</c:v>
                </c:pt>
                <c:pt idx="16">
                  <c:v>2392.74724337557</c:v>
                </c:pt>
                <c:pt idx="17">
                  <c:v>2181.34951690094</c:v>
                </c:pt>
                <c:pt idx="18">
                  <c:v>2174.06741313749</c:v>
                </c:pt>
                <c:pt idx="19">
                  <c:v>2315.39520813894</c:v>
                </c:pt>
                <c:pt idx="20">
                  <c:v>2704.48108238269</c:v>
                </c:pt>
                <c:pt idx="21">
                  <c:v>2172.43801984569</c:v>
                </c:pt>
                <c:pt idx="22">
                  <c:v>2351.2478804844</c:v>
                </c:pt>
                <c:pt idx="23">
                  <c:v>2164.22684084319</c:v>
                </c:pt>
                <c:pt idx="24">
                  <c:v>2359.65571040143</c:v>
                </c:pt>
                <c:pt idx="25">
                  <c:v>2148.54694037263</c:v>
                </c:pt>
                <c:pt idx="26">
                  <c:v>2179.03987197624</c:v>
                </c:pt>
                <c:pt idx="27">
                  <c:v>2461.45065165698</c:v>
                </c:pt>
                <c:pt idx="28">
                  <c:v>2674.49583120128</c:v>
                </c:pt>
                <c:pt idx="29">
                  <c:v>2167.24483038859</c:v>
                </c:pt>
                <c:pt idx="30">
                  <c:v>2200.40860247419</c:v>
                </c:pt>
                <c:pt idx="31">
                  <c:v>2181.73077887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1760"/>
        <c:axId val="57497298"/>
      </c:lineChart>
      <c:catAx>
        <c:axId val="183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98"/>
        <c:crossesAt val="0"/>
        <c:auto val="1"/>
        <c:lblAlgn val="ctr"/>
        <c:lblOffset val="100"/>
        <c:noMultiLvlLbl val="0"/>
      </c:catAx>
      <c:valAx>
        <c:axId val="574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129:$I$160</c:f>
              <c:numCache>
                <c:formatCode>General</c:formatCode>
                <c:ptCount val="32"/>
                <c:pt idx="0">
                  <c:v>2773.02797258927</c:v>
                </c:pt>
                <c:pt idx="1">
                  <c:v>2147.45934041678</c:v>
                </c:pt>
                <c:pt idx="2">
                  <c:v>2153.02777192507</c:v>
                </c:pt>
                <c:pt idx="3">
                  <c:v>3086.04606246677</c:v>
                </c:pt>
                <c:pt idx="4">
                  <c:v>2180.62311250238</c:v>
                </c:pt>
                <c:pt idx="5">
                  <c:v>2172.07481764641</c:v>
                </c:pt>
                <c:pt idx="6">
                  <c:v>2224.95585387633</c:v>
                </c:pt>
                <c:pt idx="7">
                  <c:v>2165.51109171357</c:v>
                </c:pt>
                <c:pt idx="8">
                  <c:v>2222.11846210958</c:v>
                </c:pt>
                <c:pt idx="9">
                  <c:v>2188.41891661399</c:v>
                </c:pt>
                <c:pt idx="10">
                  <c:v>2925.90399221423</c:v>
                </c:pt>
                <c:pt idx="11">
                  <c:v>2173.64401167866</c:v>
                </c:pt>
                <c:pt idx="12">
                  <c:v>2218.62590173474</c:v>
                </c:pt>
                <c:pt idx="13">
                  <c:v>2474.98344520362</c:v>
                </c:pt>
                <c:pt idx="14">
                  <c:v>3141.95712809399</c:v>
                </c:pt>
                <c:pt idx="15">
                  <c:v>3139.92841304719</c:v>
                </c:pt>
                <c:pt idx="16">
                  <c:v>3008.59369513088</c:v>
                </c:pt>
                <c:pt idx="17">
                  <c:v>2170.00195647594</c:v>
                </c:pt>
                <c:pt idx="18">
                  <c:v>2177.68940192036</c:v>
                </c:pt>
                <c:pt idx="19">
                  <c:v>2143.70290662092</c:v>
                </c:pt>
                <c:pt idx="20">
                  <c:v>2165.79804151742</c:v>
                </c:pt>
                <c:pt idx="21">
                  <c:v>2452.92844314682</c:v>
                </c:pt>
                <c:pt idx="22">
                  <c:v>2172.37782058614</c:v>
                </c:pt>
                <c:pt idx="23">
                  <c:v>2172.69286337778</c:v>
                </c:pt>
                <c:pt idx="24">
                  <c:v>2223.56725762273</c:v>
                </c:pt>
                <c:pt idx="25">
                  <c:v>2139.54113114409</c:v>
                </c:pt>
                <c:pt idx="26">
                  <c:v>2171.996558609</c:v>
                </c:pt>
                <c:pt idx="27">
                  <c:v>2141.46349416569</c:v>
                </c:pt>
                <c:pt idx="28">
                  <c:v>2188.49516900942</c:v>
                </c:pt>
                <c:pt idx="29">
                  <c:v>2696.428428097</c:v>
                </c:pt>
                <c:pt idx="30">
                  <c:v>2438.96622821539</c:v>
                </c:pt>
                <c:pt idx="31">
                  <c:v>2493.6692953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5758"/>
        <c:axId val="20493610"/>
      </c:lineChart>
      <c:catAx>
        <c:axId val="648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610"/>
        <c:crossesAt val="0"/>
        <c:auto val="1"/>
        <c:lblAlgn val="ctr"/>
        <c:lblOffset val="100"/>
        <c:noMultiLvlLbl val="0"/>
      </c:catAx>
      <c:valAx>
        <c:axId val="2049361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hift Lo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1:$I$32</c:f>
              <c:numCache>
                <c:formatCode>General</c:formatCode>
                <c:ptCount val="32"/>
                <c:pt idx="0">
                  <c:v>42.8611203082202</c:v>
                </c:pt>
                <c:pt idx="1">
                  <c:v>52.8361376155073</c:v>
                </c:pt>
                <c:pt idx="2">
                  <c:v>72.9005508232249</c:v>
                </c:pt>
                <c:pt idx="3">
                  <c:v>90.5690335008879</c:v>
                </c:pt>
                <c:pt idx="4">
                  <c:v>118.180427214079</c:v>
                </c:pt>
                <c:pt idx="5">
                  <c:v>138.184641162247</c:v>
                </c:pt>
                <c:pt idx="6">
                  <c:v>158.233001234085</c:v>
                </c:pt>
                <c:pt idx="7">
                  <c:v>173.302882541211</c:v>
                </c:pt>
                <c:pt idx="8">
                  <c:v>490.918189206273</c:v>
                </c:pt>
                <c:pt idx="9">
                  <c:v>218.436274067162</c:v>
                </c:pt>
                <c:pt idx="10">
                  <c:v>238.514733768775</c:v>
                </c:pt>
                <c:pt idx="11">
                  <c:v>796.054189366804</c:v>
                </c:pt>
                <c:pt idx="12">
                  <c:v>278.713792653684</c:v>
                </c:pt>
                <c:pt idx="13">
                  <c:v>1020.83019795523</c:v>
                </c:pt>
                <c:pt idx="14">
                  <c:v>318.800479587434</c:v>
                </c:pt>
                <c:pt idx="15">
                  <c:v>333.834241338832</c:v>
                </c:pt>
                <c:pt idx="16">
                  <c:v>359.172109683051</c:v>
                </c:pt>
                <c:pt idx="17">
                  <c:v>1014.88251111178</c:v>
                </c:pt>
                <c:pt idx="18">
                  <c:v>744.314932426331</c:v>
                </c:pt>
                <c:pt idx="19">
                  <c:v>534.691077466414</c:v>
                </c:pt>
                <c:pt idx="20">
                  <c:v>594.884317089567</c:v>
                </c:pt>
                <c:pt idx="21">
                  <c:v>850.63284471601</c:v>
                </c:pt>
                <c:pt idx="22">
                  <c:v>1155.81299100021</c:v>
                </c:pt>
                <c:pt idx="23">
                  <c:v>1175.55032156438</c:v>
                </c:pt>
                <c:pt idx="24">
                  <c:v>1229.30424705776</c:v>
                </c:pt>
                <c:pt idx="25">
                  <c:v>975.686773219356</c:v>
                </c:pt>
                <c:pt idx="26">
                  <c:v>732.222907824901</c:v>
                </c:pt>
                <c:pt idx="27">
                  <c:v>739.141809389078</c:v>
                </c:pt>
                <c:pt idx="28">
                  <c:v>765.270294675376</c:v>
                </c:pt>
                <c:pt idx="29">
                  <c:v>778.758942098346</c:v>
                </c:pt>
                <c:pt idx="30">
                  <c:v>805.621858351142</c:v>
                </c:pt>
                <c:pt idx="31">
                  <c:v>1065.16895925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3411"/>
        <c:axId val="62462223"/>
      </c:lineChart>
      <c:catAx>
        <c:axId val="265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223"/>
        <c:crossesAt val="0"/>
        <c:auto val="1"/>
        <c:lblAlgn val="ctr"/>
        <c:lblOffset val="100"/>
        <c:noMultiLvlLbl val="0"/>
      </c:catAx>
      <c:valAx>
        <c:axId val="6246222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SF I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87234724627"/>
          <c:y val="0.159847434119279"/>
          <c:w val="0.951272680643714"/>
          <c:h val="0.814493758668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33:$I$64</c:f>
              <c:numCache>
                <c:formatCode>General</c:formatCode>
                <c:ptCount val="32"/>
                <c:pt idx="0">
                  <c:v>32.7757376917597</c:v>
                </c:pt>
                <c:pt idx="1">
                  <c:v>32.7496513459551</c:v>
                </c:pt>
                <c:pt idx="2">
                  <c:v>32.7476447039701</c:v>
                </c:pt>
                <c:pt idx="3">
                  <c:v>32.7797509757297</c:v>
                </c:pt>
                <c:pt idx="4">
                  <c:v>310.121753002438</c:v>
                </c:pt>
                <c:pt idx="5">
                  <c:v>32.7476447039701</c:v>
                </c:pt>
                <c:pt idx="6">
                  <c:v>314.35777423271</c:v>
                </c:pt>
                <c:pt idx="7">
                  <c:v>32.7496513459551</c:v>
                </c:pt>
                <c:pt idx="8">
                  <c:v>463.553612457233</c:v>
                </c:pt>
                <c:pt idx="9">
                  <c:v>32.7677111238198</c:v>
                </c:pt>
                <c:pt idx="10">
                  <c:v>32.7476447039701</c:v>
                </c:pt>
                <c:pt idx="11">
                  <c:v>32.7476447039701</c:v>
                </c:pt>
                <c:pt idx="12">
                  <c:v>38.0672526061263</c:v>
                </c:pt>
                <c:pt idx="13">
                  <c:v>60.6259218011618</c:v>
                </c:pt>
                <c:pt idx="14">
                  <c:v>32.7917908276395</c:v>
                </c:pt>
                <c:pt idx="15">
                  <c:v>32.7937974696245</c:v>
                </c:pt>
                <c:pt idx="16">
                  <c:v>32.7697177658048</c:v>
                </c:pt>
                <c:pt idx="17">
                  <c:v>32.7536646299251</c:v>
                </c:pt>
                <c:pt idx="18">
                  <c:v>279.30976532322</c:v>
                </c:pt>
                <c:pt idx="19">
                  <c:v>32.7436314200002</c:v>
                </c:pt>
                <c:pt idx="20">
                  <c:v>32.7476447039701</c:v>
                </c:pt>
                <c:pt idx="21">
                  <c:v>32.7536646299251</c:v>
                </c:pt>
                <c:pt idx="22">
                  <c:v>32.7496513459551</c:v>
                </c:pt>
                <c:pt idx="23">
                  <c:v>32.7456380619852</c:v>
                </c:pt>
                <c:pt idx="24">
                  <c:v>32.8078439635193</c:v>
                </c:pt>
                <c:pt idx="25">
                  <c:v>311.255505723946</c:v>
                </c:pt>
                <c:pt idx="26">
                  <c:v>32.7436314200002</c:v>
                </c:pt>
                <c:pt idx="27">
                  <c:v>32.7476447039701</c:v>
                </c:pt>
                <c:pt idx="28">
                  <c:v>32.7476447039701</c:v>
                </c:pt>
                <c:pt idx="29">
                  <c:v>32.75567127191</c:v>
                </c:pt>
                <c:pt idx="30">
                  <c:v>32.7356048520603</c:v>
                </c:pt>
                <c:pt idx="31">
                  <c:v>32.735604852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1490"/>
        <c:axId val="1706059"/>
      </c:lineChart>
      <c:catAx>
        <c:axId val="1251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59"/>
        <c:crossesAt val="0"/>
        <c:auto val="1"/>
        <c:lblAlgn val="ctr"/>
        <c:lblOffset val="100"/>
        <c:noMultiLvlLbl val="0"/>
      </c:catAx>
      <c:valAx>
        <c:axId val="170605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SF Instruction (__fastc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65:$I$96</c:f>
              <c:numCache>
                <c:formatCode>General</c:formatCode>
                <c:ptCount val="32"/>
                <c:pt idx="0">
                  <c:v>12.6992846321324</c:v>
                </c:pt>
                <c:pt idx="1">
                  <c:v>12.6972779901474</c:v>
                </c:pt>
                <c:pt idx="2">
                  <c:v>12.6972779901474</c:v>
                </c:pt>
                <c:pt idx="3">
                  <c:v>12.7012912741173</c:v>
                </c:pt>
                <c:pt idx="4">
                  <c:v>33.9315634751026</c:v>
                </c:pt>
                <c:pt idx="5">
                  <c:v>12.6752049283127</c:v>
                </c:pt>
                <c:pt idx="6">
                  <c:v>33.9516298949523</c:v>
                </c:pt>
                <c:pt idx="7">
                  <c:v>12.6671783603728</c:v>
                </c:pt>
                <c:pt idx="8">
                  <c:v>12.7073112000722</c:v>
                </c:pt>
                <c:pt idx="9">
                  <c:v>12.6752049283127</c:v>
                </c:pt>
                <c:pt idx="10">
                  <c:v>12.6832314962526</c:v>
                </c:pt>
                <c:pt idx="11">
                  <c:v>12.6832314962526</c:v>
                </c:pt>
                <c:pt idx="12">
                  <c:v>12.6992846321324</c:v>
                </c:pt>
                <c:pt idx="13">
                  <c:v>46.4389629674222</c:v>
                </c:pt>
                <c:pt idx="14">
                  <c:v>12.7313909038919</c:v>
                </c:pt>
                <c:pt idx="15">
                  <c:v>12.7293842619069</c:v>
                </c:pt>
                <c:pt idx="16">
                  <c:v>12.6912580641925</c:v>
                </c:pt>
                <c:pt idx="17">
                  <c:v>12.6752049283127</c:v>
                </c:pt>
                <c:pt idx="18">
                  <c:v>23.0154310768644</c:v>
                </c:pt>
                <c:pt idx="19">
                  <c:v>12.6772115702977</c:v>
                </c:pt>
                <c:pt idx="20">
                  <c:v>12.6671783603728</c:v>
                </c:pt>
                <c:pt idx="21">
                  <c:v>12.6691850023578</c:v>
                </c:pt>
                <c:pt idx="22">
                  <c:v>12.6972779901474</c:v>
                </c:pt>
                <c:pt idx="23">
                  <c:v>12.6651717183879</c:v>
                </c:pt>
                <c:pt idx="24">
                  <c:v>12.6892514222075</c:v>
                </c:pt>
                <c:pt idx="25">
                  <c:v>12.6872447802225</c:v>
                </c:pt>
                <c:pt idx="26">
                  <c:v>33.9295568331176</c:v>
                </c:pt>
                <c:pt idx="27">
                  <c:v>12.6972779901474</c:v>
                </c:pt>
                <c:pt idx="28">
                  <c:v>12.6972779901474</c:v>
                </c:pt>
                <c:pt idx="29">
                  <c:v>12.7053045580873</c:v>
                </c:pt>
                <c:pt idx="30">
                  <c:v>12.6952713481624</c:v>
                </c:pt>
                <c:pt idx="31">
                  <c:v>12.6952713481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7751"/>
        <c:axId val="977475"/>
      </c:lineChart>
      <c:catAx>
        <c:axId val="837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5"/>
        <c:crossesAt val="0"/>
        <c:auto val="1"/>
        <c:lblAlgn val="ctr"/>
        <c:lblOffset val="100"/>
        <c:noMultiLvlLbl val="0"/>
      </c:catAx>
      <c:valAx>
        <c:axId val="97747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SF Instruct (__fastc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65:$I$96</c:f>
              <c:numCache>
                <c:formatCode>General</c:formatCode>
                <c:ptCount val="32"/>
                <c:pt idx="0">
                  <c:v>12.6992846321324</c:v>
                </c:pt>
                <c:pt idx="1">
                  <c:v>12.6972779901474</c:v>
                </c:pt>
                <c:pt idx="2">
                  <c:v>12.6972779901474</c:v>
                </c:pt>
                <c:pt idx="3">
                  <c:v>12.7012912741173</c:v>
                </c:pt>
                <c:pt idx="4">
                  <c:v>33.9315634751026</c:v>
                </c:pt>
                <c:pt idx="5">
                  <c:v>12.6752049283127</c:v>
                </c:pt>
                <c:pt idx="6">
                  <c:v>33.9516298949523</c:v>
                </c:pt>
                <c:pt idx="7">
                  <c:v>12.6671783603728</c:v>
                </c:pt>
                <c:pt idx="8">
                  <c:v>12.7073112000722</c:v>
                </c:pt>
                <c:pt idx="9">
                  <c:v>12.6752049283127</c:v>
                </c:pt>
                <c:pt idx="10">
                  <c:v>12.6832314962526</c:v>
                </c:pt>
                <c:pt idx="11">
                  <c:v>12.6832314962526</c:v>
                </c:pt>
                <c:pt idx="12">
                  <c:v>12.6992846321324</c:v>
                </c:pt>
                <c:pt idx="13">
                  <c:v>46.4389629674222</c:v>
                </c:pt>
                <c:pt idx="14">
                  <c:v>12.7313909038919</c:v>
                </c:pt>
                <c:pt idx="15">
                  <c:v>12.7293842619069</c:v>
                </c:pt>
                <c:pt idx="16">
                  <c:v>12.6912580641925</c:v>
                </c:pt>
                <c:pt idx="17">
                  <c:v>12.6752049283127</c:v>
                </c:pt>
                <c:pt idx="18">
                  <c:v>23.0154310768644</c:v>
                </c:pt>
                <c:pt idx="19">
                  <c:v>12.6772115702977</c:v>
                </c:pt>
                <c:pt idx="20">
                  <c:v>12.6671783603728</c:v>
                </c:pt>
                <c:pt idx="21">
                  <c:v>12.6691850023578</c:v>
                </c:pt>
                <c:pt idx="22">
                  <c:v>12.6972779901474</c:v>
                </c:pt>
                <c:pt idx="23">
                  <c:v>12.6651717183879</c:v>
                </c:pt>
                <c:pt idx="24">
                  <c:v>12.6892514222075</c:v>
                </c:pt>
                <c:pt idx="25">
                  <c:v>12.6872447802225</c:v>
                </c:pt>
                <c:pt idx="26">
                  <c:v>33.9295568331176</c:v>
                </c:pt>
                <c:pt idx="27">
                  <c:v>12.6972779901474</c:v>
                </c:pt>
                <c:pt idx="28">
                  <c:v>12.6972779901474</c:v>
                </c:pt>
                <c:pt idx="29">
                  <c:v>12.7053045580873</c:v>
                </c:pt>
                <c:pt idx="30">
                  <c:v>12.6952713481624</c:v>
                </c:pt>
                <c:pt idx="31">
                  <c:v>12.6952713481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8829"/>
        <c:axId val="22678897"/>
      </c:lineChart>
      <c:catAx>
        <c:axId val="487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897"/>
        <c:crossesAt val="0"/>
        <c:auto val="1"/>
        <c:lblAlgn val="ctr"/>
        <c:lblOffset val="100"/>
        <c:noMultiLvlLbl val="0"/>
      </c:catAx>
      <c:valAx>
        <c:axId val="226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SF I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33:$I$64</c:f>
              <c:numCache>
                <c:formatCode>General</c:formatCode>
                <c:ptCount val="32"/>
                <c:pt idx="0">
                  <c:v>32.7757376917597</c:v>
                </c:pt>
                <c:pt idx="1">
                  <c:v>32.7496513459551</c:v>
                </c:pt>
                <c:pt idx="2">
                  <c:v>32.7476447039701</c:v>
                </c:pt>
                <c:pt idx="3">
                  <c:v>32.7797509757297</c:v>
                </c:pt>
                <c:pt idx="4">
                  <c:v>310.121753002438</c:v>
                </c:pt>
                <c:pt idx="5">
                  <c:v>32.7476447039701</c:v>
                </c:pt>
                <c:pt idx="6">
                  <c:v>314.35777423271</c:v>
                </c:pt>
                <c:pt idx="7">
                  <c:v>32.7496513459551</c:v>
                </c:pt>
                <c:pt idx="8">
                  <c:v>463.553612457233</c:v>
                </c:pt>
                <c:pt idx="9">
                  <c:v>32.7677111238198</c:v>
                </c:pt>
                <c:pt idx="10">
                  <c:v>32.7476447039701</c:v>
                </c:pt>
                <c:pt idx="11">
                  <c:v>32.7476447039701</c:v>
                </c:pt>
                <c:pt idx="12">
                  <c:v>38.0672526061263</c:v>
                </c:pt>
                <c:pt idx="13">
                  <c:v>60.6259218011618</c:v>
                </c:pt>
                <c:pt idx="14">
                  <c:v>32.7917908276395</c:v>
                </c:pt>
                <c:pt idx="15">
                  <c:v>32.7937974696245</c:v>
                </c:pt>
                <c:pt idx="16">
                  <c:v>32.7697177658048</c:v>
                </c:pt>
                <c:pt idx="17">
                  <c:v>32.7536646299251</c:v>
                </c:pt>
                <c:pt idx="18">
                  <c:v>279.30976532322</c:v>
                </c:pt>
                <c:pt idx="19">
                  <c:v>32.7436314200002</c:v>
                </c:pt>
                <c:pt idx="20">
                  <c:v>32.7476447039701</c:v>
                </c:pt>
                <c:pt idx="21">
                  <c:v>32.7536646299251</c:v>
                </c:pt>
                <c:pt idx="22">
                  <c:v>32.7496513459551</c:v>
                </c:pt>
                <c:pt idx="23">
                  <c:v>32.7456380619852</c:v>
                </c:pt>
                <c:pt idx="24">
                  <c:v>32.8078439635193</c:v>
                </c:pt>
                <c:pt idx="25">
                  <c:v>311.255505723946</c:v>
                </c:pt>
                <c:pt idx="26">
                  <c:v>32.7436314200002</c:v>
                </c:pt>
                <c:pt idx="27">
                  <c:v>32.7476447039701</c:v>
                </c:pt>
                <c:pt idx="28">
                  <c:v>32.7476447039701</c:v>
                </c:pt>
                <c:pt idx="29">
                  <c:v>32.75567127191</c:v>
                </c:pt>
                <c:pt idx="30">
                  <c:v>32.7356048520603</c:v>
                </c:pt>
                <c:pt idx="31">
                  <c:v>32.735604852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6740"/>
        <c:axId val="96776633"/>
      </c:lineChart>
      <c:catAx>
        <c:axId val="286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33"/>
        <c:crossesAt val="0"/>
        <c:auto val="1"/>
        <c:lblAlgn val="ctr"/>
        <c:lblOffset val="100"/>
        <c:noMultiLvlLbl val="0"/>
      </c:catAx>
      <c:valAx>
        <c:axId val="967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SF I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089656086409"/>
          <c:w val="0.961311072222485"/>
          <c:h val="0.867404413226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33:$I$64</c:f>
              <c:numCache>
                <c:formatCode>General</c:formatCode>
                <c:ptCount val="32"/>
                <c:pt idx="0">
                  <c:v>32.7757376917597</c:v>
                </c:pt>
                <c:pt idx="1">
                  <c:v>32.7496513459551</c:v>
                </c:pt>
                <c:pt idx="2">
                  <c:v>32.7476447039701</c:v>
                </c:pt>
                <c:pt idx="3">
                  <c:v>32.7797509757297</c:v>
                </c:pt>
                <c:pt idx="4">
                  <c:v>310.121753002438</c:v>
                </c:pt>
                <c:pt idx="5">
                  <c:v>32.7476447039701</c:v>
                </c:pt>
                <c:pt idx="6">
                  <c:v>314.35777423271</c:v>
                </c:pt>
                <c:pt idx="7">
                  <c:v>32.7496513459551</c:v>
                </c:pt>
                <c:pt idx="8">
                  <c:v>463.553612457233</c:v>
                </c:pt>
                <c:pt idx="9">
                  <c:v>32.7677111238198</c:v>
                </c:pt>
                <c:pt idx="10">
                  <c:v>32.7476447039701</c:v>
                </c:pt>
                <c:pt idx="11">
                  <c:v>32.7476447039701</c:v>
                </c:pt>
                <c:pt idx="12">
                  <c:v>38.0672526061263</c:v>
                </c:pt>
                <c:pt idx="13">
                  <c:v>60.6259218011618</c:v>
                </c:pt>
                <c:pt idx="14">
                  <c:v>32.7917908276395</c:v>
                </c:pt>
                <c:pt idx="15">
                  <c:v>32.7937974696245</c:v>
                </c:pt>
                <c:pt idx="16">
                  <c:v>32.7697177658048</c:v>
                </c:pt>
                <c:pt idx="17">
                  <c:v>32.7536646299251</c:v>
                </c:pt>
                <c:pt idx="18">
                  <c:v>279.30976532322</c:v>
                </c:pt>
                <c:pt idx="19">
                  <c:v>32.7436314200002</c:v>
                </c:pt>
                <c:pt idx="20">
                  <c:v>32.7476447039701</c:v>
                </c:pt>
                <c:pt idx="21">
                  <c:v>32.7536646299251</c:v>
                </c:pt>
                <c:pt idx="22">
                  <c:v>32.7496513459551</c:v>
                </c:pt>
                <c:pt idx="23">
                  <c:v>32.7456380619852</c:v>
                </c:pt>
                <c:pt idx="24">
                  <c:v>32.8078439635193</c:v>
                </c:pt>
                <c:pt idx="25">
                  <c:v>311.255505723946</c:v>
                </c:pt>
                <c:pt idx="26">
                  <c:v>32.7436314200002</c:v>
                </c:pt>
                <c:pt idx="27">
                  <c:v>32.7476447039701</c:v>
                </c:pt>
                <c:pt idx="28">
                  <c:v>32.7476447039701</c:v>
                </c:pt>
                <c:pt idx="29">
                  <c:v>32.75567127191</c:v>
                </c:pt>
                <c:pt idx="30">
                  <c:v>32.7356048520603</c:v>
                </c:pt>
                <c:pt idx="31">
                  <c:v>32.735604852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9011"/>
        <c:axId val="30941952"/>
      </c:lineChart>
      <c:catAx>
        <c:axId val="340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52"/>
        <c:crossesAt val="0"/>
        <c:auto val="1"/>
        <c:lblAlgn val="ctr"/>
        <c:lblOffset val="100"/>
        <c:noMultiLvlLbl val="0"/>
      </c:catAx>
      <c:valAx>
        <c:axId val="309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60601617557"/>
          <c:y val="0.0274335696772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SF I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619773374859"/>
          <c:w val="0.963534030175472"/>
          <c:h val="0.866675501954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33:$I$64</c:f>
              <c:numCache>
                <c:formatCode>General</c:formatCode>
                <c:ptCount val="32"/>
                <c:pt idx="0">
                  <c:v>32.7757376917597</c:v>
                </c:pt>
                <c:pt idx="1">
                  <c:v>32.7496513459551</c:v>
                </c:pt>
                <c:pt idx="2">
                  <c:v>32.7476447039701</c:v>
                </c:pt>
                <c:pt idx="3">
                  <c:v>32.7797509757297</c:v>
                </c:pt>
                <c:pt idx="4">
                  <c:v>310.121753002438</c:v>
                </c:pt>
                <c:pt idx="5">
                  <c:v>32.7476447039701</c:v>
                </c:pt>
                <c:pt idx="6">
                  <c:v>314.35777423271</c:v>
                </c:pt>
                <c:pt idx="7">
                  <c:v>32.7496513459551</c:v>
                </c:pt>
                <c:pt idx="8">
                  <c:v>463.553612457233</c:v>
                </c:pt>
                <c:pt idx="9">
                  <c:v>32.7677111238198</c:v>
                </c:pt>
                <c:pt idx="10">
                  <c:v>32.7476447039701</c:v>
                </c:pt>
                <c:pt idx="11">
                  <c:v>32.7476447039701</c:v>
                </c:pt>
                <c:pt idx="12">
                  <c:v>38.0672526061263</c:v>
                </c:pt>
                <c:pt idx="13">
                  <c:v>60.6259218011618</c:v>
                </c:pt>
                <c:pt idx="14">
                  <c:v>32.7917908276395</c:v>
                </c:pt>
                <c:pt idx="15">
                  <c:v>32.7937974696245</c:v>
                </c:pt>
                <c:pt idx="16">
                  <c:v>32.7697177658048</c:v>
                </c:pt>
                <c:pt idx="17">
                  <c:v>32.7536646299251</c:v>
                </c:pt>
                <c:pt idx="18">
                  <c:v>279.30976532322</c:v>
                </c:pt>
                <c:pt idx="19">
                  <c:v>32.7436314200002</c:v>
                </c:pt>
                <c:pt idx="20">
                  <c:v>32.7476447039701</c:v>
                </c:pt>
                <c:pt idx="21">
                  <c:v>32.7536646299251</c:v>
                </c:pt>
                <c:pt idx="22">
                  <c:v>32.7496513459551</c:v>
                </c:pt>
                <c:pt idx="23">
                  <c:v>32.7456380619852</c:v>
                </c:pt>
                <c:pt idx="24">
                  <c:v>32.8078439635193</c:v>
                </c:pt>
                <c:pt idx="25">
                  <c:v>311.255505723946</c:v>
                </c:pt>
                <c:pt idx="26">
                  <c:v>32.7436314200002</c:v>
                </c:pt>
                <c:pt idx="27">
                  <c:v>32.7476447039701</c:v>
                </c:pt>
                <c:pt idx="28">
                  <c:v>32.7476447039701</c:v>
                </c:pt>
                <c:pt idx="29">
                  <c:v>32.75567127191</c:v>
                </c:pt>
                <c:pt idx="30">
                  <c:v>32.7356048520603</c:v>
                </c:pt>
                <c:pt idx="31">
                  <c:v>32.735604852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8568"/>
        <c:axId val="8932085"/>
      </c:lineChart>
      <c:catAx>
        <c:axId val="991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85"/>
        <c:crossesAt val="0"/>
        <c:auto val="1"/>
        <c:lblAlgn val="ctr"/>
        <c:lblOffset val="100"/>
        <c:noMultiLvlLbl val="0"/>
      </c:catAx>
      <c:valAx>
        <c:axId val="893208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656529347775"/>
          <c:y val="0.022861308064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SF Instruction (__fastc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619773374859"/>
          <c:w val="0.959844865913068"/>
          <c:h val="0.866675501954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65:$I$96</c:f>
              <c:numCache>
                <c:formatCode>General</c:formatCode>
                <c:ptCount val="32"/>
                <c:pt idx="0">
                  <c:v>12.6992846321324</c:v>
                </c:pt>
                <c:pt idx="1">
                  <c:v>12.6972779901474</c:v>
                </c:pt>
                <c:pt idx="2">
                  <c:v>12.6972779901474</c:v>
                </c:pt>
                <c:pt idx="3">
                  <c:v>12.7012912741173</c:v>
                </c:pt>
                <c:pt idx="4">
                  <c:v>33.9315634751026</c:v>
                </c:pt>
                <c:pt idx="5">
                  <c:v>12.6752049283127</c:v>
                </c:pt>
                <c:pt idx="6">
                  <c:v>33.9516298949523</c:v>
                </c:pt>
                <c:pt idx="7">
                  <c:v>12.6671783603728</c:v>
                </c:pt>
                <c:pt idx="8">
                  <c:v>12.7073112000722</c:v>
                </c:pt>
                <c:pt idx="9">
                  <c:v>12.6752049283127</c:v>
                </c:pt>
                <c:pt idx="10">
                  <c:v>12.6832314962526</c:v>
                </c:pt>
                <c:pt idx="11">
                  <c:v>12.6832314962526</c:v>
                </c:pt>
                <c:pt idx="12">
                  <c:v>12.6992846321324</c:v>
                </c:pt>
                <c:pt idx="13">
                  <c:v>46.4389629674222</c:v>
                </c:pt>
                <c:pt idx="14">
                  <c:v>12.7313909038919</c:v>
                </c:pt>
                <c:pt idx="15">
                  <c:v>12.7293842619069</c:v>
                </c:pt>
                <c:pt idx="16">
                  <c:v>12.6912580641925</c:v>
                </c:pt>
                <c:pt idx="17">
                  <c:v>12.6752049283127</c:v>
                </c:pt>
                <c:pt idx="18">
                  <c:v>23.0154310768644</c:v>
                </c:pt>
                <c:pt idx="19">
                  <c:v>12.6772115702977</c:v>
                </c:pt>
                <c:pt idx="20">
                  <c:v>12.6671783603728</c:v>
                </c:pt>
                <c:pt idx="21">
                  <c:v>12.6691850023578</c:v>
                </c:pt>
                <c:pt idx="22">
                  <c:v>12.6972779901474</c:v>
                </c:pt>
                <c:pt idx="23">
                  <c:v>12.6651717183879</c:v>
                </c:pt>
                <c:pt idx="24">
                  <c:v>12.6892514222075</c:v>
                </c:pt>
                <c:pt idx="25">
                  <c:v>12.6872447802225</c:v>
                </c:pt>
                <c:pt idx="26">
                  <c:v>33.9295568331176</c:v>
                </c:pt>
                <c:pt idx="27">
                  <c:v>12.6972779901474</c:v>
                </c:pt>
                <c:pt idx="28">
                  <c:v>12.6972779901474</c:v>
                </c:pt>
                <c:pt idx="29">
                  <c:v>12.7053045580873</c:v>
                </c:pt>
                <c:pt idx="30">
                  <c:v>12.6952713481624</c:v>
                </c:pt>
                <c:pt idx="31">
                  <c:v>12.6952713481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9226"/>
        <c:axId val="60057386"/>
      </c:lineChart>
      <c:catAx>
        <c:axId val="674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386"/>
        <c:crossesAt val="0"/>
        <c:auto val="1"/>
        <c:lblAlgn val="ctr"/>
        <c:lblOffset val="100"/>
        <c:noMultiLvlLbl val="0"/>
      </c:catAx>
      <c:valAx>
        <c:axId val="6005738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24116728941"/>
          <c:y val="0.0371082101915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SF Instruction (__fastc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619773374859"/>
          <c:w val="0.958898926358606"/>
          <c:h val="0.866675501954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65:$I$96</c:f>
              <c:numCache>
                <c:formatCode>General</c:formatCode>
                <c:ptCount val="32"/>
                <c:pt idx="0">
                  <c:v>12.6992846321324</c:v>
                </c:pt>
                <c:pt idx="1">
                  <c:v>12.6972779901474</c:v>
                </c:pt>
                <c:pt idx="2">
                  <c:v>12.6972779901474</c:v>
                </c:pt>
                <c:pt idx="3">
                  <c:v>12.7012912741173</c:v>
                </c:pt>
                <c:pt idx="4">
                  <c:v>33.9315634751026</c:v>
                </c:pt>
                <c:pt idx="5">
                  <c:v>12.6752049283127</c:v>
                </c:pt>
                <c:pt idx="6">
                  <c:v>33.9516298949523</c:v>
                </c:pt>
                <c:pt idx="7">
                  <c:v>12.6671783603728</c:v>
                </c:pt>
                <c:pt idx="8">
                  <c:v>12.7073112000722</c:v>
                </c:pt>
                <c:pt idx="9">
                  <c:v>12.6752049283127</c:v>
                </c:pt>
                <c:pt idx="10">
                  <c:v>12.6832314962526</c:v>
                </c:pt>
                <c:pt idx="11">
                  <c:v>12.6832314962526</c:v>
                </c:pt>
                <c:pt idx="12">
                  <c:v>12.6992846321324</c:v>
                </c:pt>
                <c:pt idx="13">
                  <c:v>46.4389629674222</c:v>
                </c:pt>
                <c:pt idx="14">
                  <c:v>12.7313909038919</c:v>
                </c:pt>
                <c:pt idx="15">
                  <c:v>12.7293842619069</c:v>
                </c:pt>
                <c:pt idx="16">
                  <c:v>12.6912580641925</c:v>
                </c:pt>
                <c:pt idx="17">
                  <c:v>12.6752049283127</c:v>
                </c:pt>
                <c:pt idx="18">
                  <c:v>23.0154310768644</c:v>
                </c:pt>
                <c:pt idx="19">
                  <c:v>12.6772115702977</c:v>
                </c:pt>
                <c:pt idx="20">
                  <c:v>12.6671783603728</c:v>
                </c:pt>
                <c:pt idx="21">
                  <c:v>12.6691850023578</c:v>
                </c:pt>
                <c:pt idx="22">
                  <c:v>12.6972779901474</c:v>
                </c:pt>
                <c:pt idx="23">
                  <c:v>12.6651717183879</c:v>
                </c:pt>
                <c:pt idx="24">
                  <c:v>12.6892514222075</c:v>
                </c:pt>
                <c:pt idx="25">
                  <c:v>12.6872447802225</c:v>
                </c:pt>
                <c:pt idx="26">
                  <c:v>33.9295568331176</c:v>
                </c:pt>
                <c:pt idx="27">
                  <c:v>12.6972779901474</c:v>
                </c:pt>
                <c:pt idx="28">
                  <c:v>12.6972779901474</c:v>
                </c:pt>
                <c:pt idx="29">
                  <c:v>12.7053045580873</c:v>
                </c:pt>
                <c:pt idx="30">
                  <c:v>12.6952713481624</c:v>
                </c:pt>
                <c:pt idx="31">
                  <c:v>12.6952713481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7265"/>
        <c:axId val="70698019"/>
      </c:lineChart>
      <c:catAx>
        <c:axId val="919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019"/>
        <c:crossesAt val="0"/>
        <c:auto val="1"/>
        <c:lblAlgn val="ctr"/>
        <c:lblOffset val="100"/>
        <c:noMultiLvlLbl val="0"/>
      </c:catAx>
      <c:valAx>
        <c:axId val="706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44383483895"/>
          <c:y val="0.0371082101915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619773374859"/>
          <c:w val="0.953980040675401"/>
          <c:h val="0.866675501954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97:$I$128</c:f>
              <c:numCache>
                <c:formatCode>General</c:formatCode>
                <c:ptCount val="32"/>
                <c:pt idx="0">
                  <c:v>3278.91646349417</c:v>
                </c:pt>
                <c:pt idx="1">
                  <c:v>2436.08067704101</c:v>
                </c:pt>
                <c:pt idx="2">
                  <c:v>2158.87713331126</c:v>
                </c:pt>
                <c:pt idx="3">
                  <c:v>2143.47214279264</c:v>
                </c:pt>
                <c:pt idx="4">
                  <c:v>2253.87156487975</c:v>
                </c:pt>
                <c:pt idx="5">
                  <c:v>2191.76398880294</c:v>
                </c:pt>
                <c:pt idx="6">
                  <c:v>2147.55164594809</c:v>
                </c:pt>
                <c:pt idx="7">
                  <c:v>2182.37691759725</c:v>
                </c:pt>
                <c:pt idx="8">
                  <c:v>2176.4151842599</c:v>
                </c:pt>
                <c:pt idx="9">
                  <c:v>2177.95628530436</c:v>
                </c:pt>
                <c:pt idx="10">
                  <c:v>2166.86557505343</c:v>
                </c:pt>
                <c:pt idx="11">
                  <c:v>2468.22908828221</c:v>
                </c:pt>
                <c:pt idx="12">
                  <c:v>2177.97434508222</c:v>
                </c:pt>
                <c:pt idx="13">
                  <c:v>3554.03209623855</c:v>
                </c:pt>
                <c:pt idx="14">
                  <c:v>2617.10185714716</c:v>
                </c:pt>
                <c:pt idx="15">
                  <c:v>2357.40024481032</c:v>
                </c:pt>
                <c:pt idx="16">
                  <c:v>2392.74724337557</c:v>
                </c:pt>
                <c:pt idx="17">
                  <c:v>2181.34951690094</c:v>
                </c:pt>
                <c:pt idx="18">
                  <c:v>2174.06741313749</c:v>
                </c:pt>
                <c:pt idx="19">
                  <c:v>2315.39520813894</c:v>
                </c:pt>
                <c:pt idx="20">
                  <c:v>2704.48108238269</c:v>
                </c:pt>
                <c:pt idx="21">
                  <c:v>2172.43801984569</c:v>
                </c:pt>
                <c:pt idx="22">
                  <c:v>2351.2478804844</c:v>
                </c:pt>
                <c:pt idx="23">
                  <c:v>2164.22684084319</c:v>
                </c:pt>
                <c:pt idx="24">
                  <c:v>2359.65571040143</c:v>
                </c:pt>
                <c:pt idx="25">
                  <c:v>2148.54694037263</c:v>
                </c:pt>
                <c:pt idx="26">
                  <c:v>2179.03987197624</c:v>
                </c:pt>
                <c:pt idx="27">
                  <c:v>2461.45065165698</c:v>
                </c:pt>
                <c:pt idx="28">
                  <c:v>2674.49583120128</c:v>
                </c:pt>
                <c:pt idx="29">
                  <c:v>2167.24483038859</c:v>
                </c:pt>
                <c:pt idx="30">
                  <c:v>2200.40860247419</c:v>
                </c:pt>
                <c:pt idx="31">
                  <c:v>2181.73077887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4708"/>
        <c:axId val="32783882"/>
      </c:lineChart>
      <c:catAx>
        <c:axId val="936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82"/>
        <c:crossesAt val="0"/>
        <c:auto val="1"/>
        <c:lblAlgn val="ctr"/>
        <c:lblOffset val="100"/>
        <c:noMultiLvlLbl val="0"/>
      </c:catAx>
      <c:valAx>
        <c:axId val="327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74175850163"/>
          <c:y val="0.025975747134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g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7619773374859"/>
          <c:w val="0.955966513739772"/>
          <c:h val="0.866675501954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129:$I$160</c:f>
              <c:numCache>
                <c:formatCode>General</c:formatCode>
                <c:ptCount val="32"/>
                <c:pt idx="0">
                  <c:v>2773.02797258927</c:v>
                </c:pt>
                <c:pt idx="1">
                  <c:v>2147.45934041678</c:v>
                </c:pt>
                <c:pt idx="2">
                  <c:v>2153.02777192507</c:v>
                </c:pt>
                <c:pt idx="3">
                  <c:v>3086.04606246677</c:v>
                </c:pt>
                <c:pt idx="4">
                  <c:v>2180.62311250238</c:v>
                </c:pt>
                <c:pt idx="5">
                  <c:v>2172.07481764641</c:v>
                </c:pt>
                <c:pt idx="6">
                  <c:v>2224.95585387633</c:v>
                </c:pt>
                <c:pt idx="7">
                  <c:v>2165.51109171357</c:v>
                </c:pt>
                <c:pt idx="8">
                  <c:v>2222.11846210958</c:v>
                </c:pt>
                <c:pt idx="9">
                  <c:v>2188.41891661399</c:v>
                </c:pt>
                <c:pt idx="10">
                  <c:v>2925.90399221423</c:v>
                </c:pt>
                <c:pt idx="11">
                  <c:v>2173.64401167866</c:v>
                </c:pt>
                <c:pt idx="12">
                  <c:v>2218.62590173474</c:v>
                </c:pt>
                <c:pt idx="13">
                  <c:v>2474.98344520362</c:v>
                </c:pt>
                <c:pt idx="14">
                  <c:v>3141.95712809399</c:v>
                </c:pt>
                <c:pt idx="15">
                  <c:v>3139.92841304719</c:v>
                </c:pt>
                <c:pt idx="16">
                  <c:v>3008.59369513088</c:v>
                </c:pt>
                <c:pt idx="17">
                  <c:v>2170.00195647594</c:v>
                </c:pt>
                <c:pt idx="18">
                  <c:v>2177.68940192036</c:v>
                </c:pt>
                <c:pt idx="19">
                  <c:v>2143.70290662092</c:v>
                </c:pt>
                <c:pt idx="20">
                  <c:v>2165.79804151742</c:v>
                </c:pt>
                <c:pt idx="21">
                  <c:v>2452.92844314682</c:v>
                </c:pt>
                <c:pt idx="22">
                  <c:v>2172.37782058614</c:v>
                </c:pt>
                <c:pt idx="23">
                  <c:v>2172.69286337778</c:v>
                </c:pt>
                <c:pt idx="24">
                  <c:v>2223.56725762273</c:v>
                </c:pt>
                <c:pt idx="25">
                  <c:v>2139.54113114409</c:v>
                </c:pt>
                <c:pt idx="26">
                  <c:v>2171.996558609</c:v>
                </c:pt>
                <c:pt idx="27">
                  <c:v>2141.46349416569</c:v>
                </c:pt>
                <c:pt idx="28">
                  <c:v>2188.49516900942</c:v>
                </c:pt>
                <c:pt idx="29">
                  <c:v>2696.428428097</c:v>
                </c:pt>
                <c:pt idx="30">
                  <c:v>2438.96622821539</c:v>
                </c:pt>
                <c:pt idx="31">
                  <c:v>2493.6692953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0642"/>
        <c:axId val="21572315"/>
      </c:lineChart>
      <c:catAx>
        <c:axId val="8876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315"/>
        <c:crossesAt val="0"/>
        <c:auto val="1"/>
        <c:lblAlgn val="ctr"/>
        <c:lblOffset val="100"/>
        <c:noMultiLvlLbl val="0"/>
      </c:catAx>
      <c:valAx>
        <c:axId val="2157231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210660738779"/>
          <c:y val="0.032270889934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le look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622724765582"/>
          <c:w val="0.957036196131511"/>
          <c:h val="0.866933259790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161:$I$192</c:f>
              <c:numCache>
                <c:formatCode>General</c:formatCode>
                <c:ptCount val="32"/>
                <c:pt idx="0">
                  <c:v>32.8419568772638</c:v>
                </c:pt>
                <c:pt idx="1">
                  <c:v>32.8419568772638</c:v>
                </c:pt>
                <c:pt idx="2">
                  <c:v>32.7516579879401</c:v>
                </c:pt>
                <c:pt idx="3">
                  <c:v>32.823897099399</c:v>
                </c:pt>
                <c:pt idx="4">
                  <c:v>337.068948218604</c:v>
                </c:pt>
                <c:pt idx="5">
                  <c:v>32.821890457414</c:v>
                </c:pt>
                <c:pt idx="6">
                  <c:v>42.9333594196791</c:v>
                </c:pt>
                <c:pt idx="7">
                  <c:v>32.8339303093239</c:v>
                </c:pt>
                <c:pt idx="8">
                  <c:v>71.9253228185293</c:v>
                </c:pt>
                <c:pt idx="9">
                  <c:v>42.7808546288214</c:v>
                </c:pt>
                <c:pt idx="10">
                  <c:v>286.423311159939</c:v>
                </c:pt>
                <c:pt idx="11">
                  <c:v>377.940232168478</c:v>
                </c:pt>
                <c:pt idx="12">
                  <c:v>47.1633607239964</c:v>
                </c:pt>
                <c:pt idx="13">
                  <c:v>42.8571070242503</c:v>
                </c:pt>
                <c:pt idx="14">
                  <c:v>42.8952332219647</c:v>
                </c:pt>
                <c:pt idx="15">
                  <c:v>63.0017859113666</c:v>
                </c:pt>
                <c:pt idx="16">
                  <c:v>72.9065707491798</c:v>
                </c:pt>
                <c:pt idx="17">
                  <c:v>346.825241549529</c:v>
                </c:pt>
                <c:pt idx="18">
                  <c:v>52.8983435170414</c:v>
                </c:pt>
                <c:pt idx="19">
                  <c:v>52.8220911216125</c:v>
                </c:pt>
                <c:pt idx="20">
                  <c:v>52.8220911216125</c:v>
                </c:pt>
                <c:pt idx="21">
                  <c:v>73.1212814415716</c:v>
                </c:pt>
                <c:pt idx="22">
                  <c:v>73.1012150217219</c:v>
                </c:pt>
                <c:pt idx="23">
                  <c:v>52.9705826285003</c:v>
                </c:pt>
                <c:pt idx="24">
                  <c:v>73.6851478393482</c:v>
                </c:pt>
                <c:pt idx="25">
                  <c:v>93.0773359821008</c:v>
                </c:pt>
                <c:pt idx="26">
                  <c:v>62.8934272441782</c:v>
                </c:pt>
                <c:pt idx="27">
                  <c:v>73.7413338149274</c:v>
                </c:pt>
                <c:pt idx="28">
                  <c:v>73.7152474691228</c:v>
                </c:pt>
                <c:pt idx="29">
                  <c:v>73.9620644332741</c:v>
                </c:pt>
                <c:pt idx="30">
                  <c:v>112.365178741635</c:v>
                </c:pt>
                <c:pt idx="31">
                  <c:v>93.197734501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2437"/>
        <c:axId val="61968626"/>
      </c:lineChart>
      <c:catAx>
        <c:axId val="681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26"/>
        <c:crossesAt val="0"/>
        <c:auto val="1"/>
        <c:lblAlgn val="ctr"/>
        <c:lblOffset val="100"/>
        <c:noMultiLvlLbl val="0"/>
      </c:catAx>
      <c:valAx>
        <c:axId val="619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0435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le look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622724765582"/>
          <c:w val="0.963891193293455"/>
          <c:h val="0.866933259790403"/>
        </c:manualLayout>
      </c:layout>
      <c:lineChart>
        <c:grouping val="standard"/>
        <c:varyColors val="0"/>
        <c:ser>
          <c:idx val="0"/>
          <c:order val="0"/>
          <c:tx>
            <c:strRef>
              <c:f>Data!$I$161</c:f>
              <c:strCache>
                <c:ptCount val="1"/>
                <c:pt idx="0">
                  <c:v>32.8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I$162:$I$192</c:f>
              <c:numCache>
                <c:formatCode>General</c:formatCode>
                <c:ptCount val="31"/>
                <c:pt idx="0">
                  <c:v>32.8419568772638</c:v>
                </c:pt>
                <c:pt idx="1">
                  <c:v>32.7516579879401</c:v>
                </c:pt>
                <c:pt idx="2">
                  <c:v>32.823897099399</c:v>
                </c:pt>
                <c:pt idx="3">
                  <c:v>337.068948218604</c:v>
                </c:pt>
                <c:pt idx="4">
                  <c:v>32.821890457414</c:v>
                </c:pt>
                <c:pt idx="5">
                  <c:v>42.9333594196791</c:v>
                </c:pt>
                <c:pt idx="6">
                  <c:v>32.8339303093239</c:v>
                </c:pt>
                <c:pt idx="7">
                  <c:v>71.9253228185293</c:v>
                </c:pt>
                <c:pt idx="8">
                  <c:v>42.7808546288214</c:v>
                </c:pt>
                <c:pt idx="9">
                  <c:v>286.423311159939</c:v>
                </c:pt>
                <c:pt idx="10">
                  <c:v>377.940232168478</c:v>
                </c:pt>
                <c:pt idx="11">
                  <c:v>47.1633607239964</c:v>
                </c:pt>
                <c:pt idx="12">
                  <c:v>42.8571070242503</c:v>
                </c:pt>
                <c:pt idx="13">
                  <c:v>42.8952332219647</c:v>
                </c:pt>
                <c:pt idx="14">
                  <c:v>63.0017859113666</c:v>
                </c:pt>
                <c:pt idx="15">
                  <c:v>72.9065707491798</c:v>
                </c:pt>
                <c:pt idx="16">
                  <c:v>346.825241549529</c:v>
                </c:pt>
                <c:pt idx="17">
                  <c:v>52.8983435170414</c:v>
                </c:pt>
                <c:pt idx="18">
                  <c:v>52.8220911216125</c:v>
                </c:pt>
                <c:pt idx="19">
                  <c:v>52.8220911216125</c:v>
                </c:pt>
                <c:pt idx="20">
                  <c:v>73.1212814415716</c:v>
                </c:pt>
                <c:pt idx="21">
                  <c:v>73.1012150217219</c:v>
                </c:pt>
                <c:pt idx="22">
                  <c:v>52.9705826285003</c:v>
                </c:pt>
                <c:pt idx="23">
                  <c:v>73.6851478393482</c:v>
                </c:pt>
                <c:pt idx="24">
                  <c:v>93.0773359821008</c:v>
                </c:pt>
                <c:pt idx="25">
                  <c:v>62.8934272441782</c:v>
                </c:pt>
                <c:pt idx="26">
                  <c:v>73.7413338149274</c:v>
                </c:pt>
                <c:pt idx="27">
                  <c:v>73.7152474691228</c:v>
                </c:pt>
                <c:pt idx="28">
                  <c:v>73.9620644332741</c:v>
                </c:pt>
                <c:pt idx="29">
                  <c:v>112.365178741635</c:v>
                </c:pt>
                <c:pt idx="30">
                  <c:v>93.197734501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9883"/>
        <c:axId val="48626190"/>
      </c:lineChart>
      <c:catAx>
        <c:axId val="673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90"/>
        <c:crossesAt val="0"/>
        <c:auto val="1"/>
        <c:lblAlgn val="ctr"/>
        <c:lblOffset val="100"/>
        <c:noMultiLvlLbl val="0"/>
      </c:catAx>
      <c:valAx>
        <c:axId val="4862619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268916735799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33560</xdr:rowOff>
    </xdr:from>
    <xdr:to>
      <xdr:col>9</xdr:col>
      <xdr:colOff>100440</xdr:colOff>
      <xdr:row>19</xdr:row>
      <xdr:rowOff>105120</xdr:rowOff>
    </xdr:to>
    <xdr:graphicFrame>
      <xdr:nvGraphicFramePr>
        <xdr:cNvPr id="9" name="Chart 1"/>
        <xdr:cNvGraphicFramePr/>
      </xdr:nvGraphicFramePr>
      <xdr:xfrm>
        <a:off x="249120" y="133560"/>
        <a:ext cx="5594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9360</xdr:colOff>
      <xdr:row>0</xdr:row>
      <xdr:rowOff>123840</xdr:rowOff>
    </xdr:from>
    <xdr:to>
      <xdr:col>18</xdr:col>
      <xdr:colOff>130320</xdr:colOff>
      <xdr:row>20</xdr:row>
      <xdr:rowOff>9360</xdr:rowOff>
    </xdr:to>
    <xdr:graphicFrame>
      <xdr:nvGraphicFramePr>
        <xdr:cNvPr id="10" name="Chart 2"/>
        <xdr:cNvGraphicFramePr/>
      </xdr:nvGraphicFramePr>
      <xdr:xfrm>
        <a:off x="6022800" y="123840"/>
        <a:ext cx="5594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9280</xdr:colOff>
      <xdr:row>19</xdr:row>
      <xdr:rowOff>123840</xdr:rowOff>
    </xdr:from>
    <xdr:to>
      <xdr:col>9</xdr:col>
      <xdr:colOff>130320</xdr:colOff>
      <xdr:row>38</xdr:row>
      <xdr:rowOff>142920</xdr:rowOff>
    </xdr:to>
    <xdr:graphicFrame>
      <xdr:nvGraphicFramePr>
        <xdr:cNvPr id="11" name="Chart 3"/>
        <xdr:cNvGraphicFramePr/>
      </xdr:nvGraphicFramePr>
      <xdr:xfrm>
        <a:off x="269280" y="3200400"/>
        <a:ext cx="56044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9000</xdr:colOff>
      <xdr:row>38</xdr:row>
      <xdr:rowOff>105120</xdr:rowOff>
    </xdr:from>
    <xdr:to>
      <xdr:col>9</xdr:col>
      <xdr:colOff>240120</xdr:colOff>
      <xdr:row>57</xdr:row>
      <xdr:rowOff>142920</xdr:rowOff>
    </xdr:to>
    <xdr:graphicFrame>
      <xdr:nvGraphicFramePr>
        <xdr:cNvPr id="12" name="Chart 4"/>
        <xdr:cNvGraphicFramePr/>
      </xdr:nvGraphicFramePr>
      <xdr:xfrm>
        <a:off x="369000" y="6258240"/>
        <a:ext cx="56145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9280</xdr:colOff>
      <xdr:row>57</xdr:row>
      <xdr:rowOff>123840</xdr:rowOff>
    </xdr:from>
    <xdr:to>
      <xdr:col>9</xdr:col>
      <xdr:colOff>140400</xdr:colOff>
      <xdr:row>76</xdr:row>
      <xdr:rowOff>142920</xdr:rowOff>
    </xdr:to>
    <xdr:graphicFrame>
      <xdr:nvGraphicFramePr>
        <xdr:cNvPr id="13" name="Chart 5"/>
        <xdr:cNvGraphicFramePr/>
      </xdr:nvGraphicFramePr>
      <xdr:xfrm>
        <a:off x="269280" y="9353520"/>
        <a:ext cx="5614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59280</xdr:colOff>
      <xdr:row>57</xdr:row>
      <xdr:rowOff>114480</xdr:rowOff>
    </xdr:from>
    <xdr:to>
      <xdr:col>18</xdr:col>
      <xdr:colOff>140040</xdr:colOff>
      <xdr:row>76</xdr:row>
      <xdr:rowOff>162000</xdr:rowOff>
    </xdr:to>
    <xdr:graphicFrame>
      <xdr:nvGraphicFramePr>
        <xdr:cNvPr id="14" name="Chart 6"/>
        <xdr:cNvGraphicFramePr/>
      </xdr:nvGraphicFramePr>
      <xdr:xfrm>
        <a:off x="6102720" y="9344160"/>
        <a:ext cx="55245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09240</xdr:colOff>
      <xdr:row>38</xdr:row>
      <xdr:rowOff>114480</xdr:rowOff>
    </xdr:from>
    <xdr:to>
      <xdr:col>18</xdr:col>
      <xdr:colOff>140040</xdr:colOff>
      <xdr:row>57</xdr:row>
      <xdr:rowOff>152640</xdr:rowOff>
    </xdr:to>
    <xdr:graphicFrame>
      <xdr:nvGraphicFramePr>
        <xdr:cNvPr id="15" name="Chart 7"/>
        <xdr:cNvGraphicFramePr/>
      </xdr:nvGraphicFramePr>
      <xdr:xfrm>
        <a:off x="6052680" y="6267600"/>
        <a:ext cx="5574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L161" activeCellId="0" sqref="L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11.7"/>
    <col collapsed="false" customWidth="true" hidden="false" outlineLevel="0" max="3" min="3" style="0" width="5.99"/>
    <col collapsed="false" customWidth="true" hidden="false" outlineLevel="0" max="4" min="4" style="2" width="7.7"/>
    <col collapsed="false" customWidth="true" hidden="false" outlineLevel="0" max="6" min="5" style="1" width="15.41"/>
    <col collapsed="false" customWidth="true" hidden="false" outlineLevel="0" max="7" min="7" style="0" width="2.99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3" width="11.99"/>
    <col collapsed="false" customWidth="true" hidden="false" outlineLevel="0" max="11" min="11" style="3" width="12.42"/>
    <col collapsed="false" customWidth="true" hidden="false" outlineLevel="0" max="12" min="12" style="3" width="15.7"/>
  </cols>
  <sheetData>
    <row r="1" customFormat="false" ht="12.75" hidden="false" customHeight="false" outlineLevel="0" collapsed="false">
      <c r="A1" s="4" t="s">
        <v>0</v>
      </c>
      <c r="B1" s="1" t="n">
        <v>140944</v>
      </c>
      <c r="C1" s="0" t="n">
        <v>10000</v>
      </c>
      <c r="D1" s="2" t="n">
        <v>14</v>
      </c>
      <c r="E1" s="1" t="n">
        <v>1993380000</v>
      </c>
      <c r="F1" s="1" t="n">
        <v>1</v>
      </c>
      <c r="G1" s="0" t="n">
        <v>0</v>
      </c>
      <c r="H1" s="1" t="n">
        <f aca="false">($B1/$E1)*1000000</f>
        <v>70.7060369824118</v>
      </c>
      <c r="I1" s="1" t="n">
        <f aca="false">(($B1-J$193)/$E1)*1000000</f>
        <v>42.8611203082202</v>
      </c>
      <c r="J1" s="3" t="n">
        <f aca="false">AVERAGE(B1:B32)</f>
        <v>1180786.375</v>
      </c>
      <c r="K1" s="3" t="n">
        <f aca="false">(J1/E1)*1000000</f>
        <v>592.353878838957</v>
      </c>
      <c r="L1" s="3" t="n">
        <f aca="false">((J1-J$193)/E$1)*1000000</f>
        <v>564.508962164765</v>
      </c>
    </row>
    <row r="2" customFormat="false" ht="12.75" hidden="false" customHeight="false" outlineLevel="0" collapsed="false">
      <c r="A2" s="4" t="s">
        <v>0</v>
      </c>
      <c r="B2" s="1" t="n">
        <v>160828</v>
      </c>
      <c r="C2" s="0" t="n">
        <v>10000</v>
      </c>
      <c r="D2" s="2" t="n">
        <v>16</v>
      </c>
      <c r="E2" s="1" t="n">
        <v>1993380000</v>
      </c>
      <c r="F2" s="1" t="n">
        <v>2</v>
      </c>
      <c r="G2" s="0" t="n">
        <v>1</v>
      </c>
      <c r="H2" s="1" t="n">
        <f aca="false">($B2/$E2)*1000000</f>
        <v>80.6810542896989</v>
      </c>
      <c r="I2" s="1" t="n">
        <f aca="false">(($B2-J$193)/$E2)*1000000</f>
        <v>52.8361376155073</v>
      </c>
      <c r="J2" s="3" t="n">
        <f aca="false">MIN(I1:I32)</f>
        <v>42.8611203082202</v>
      </c>
      <c r="K2" s="3" t="n">
        <f aca="false">MAX(I1:I32)</f>
        <v>1229.30424705776</v>
      </c>
      <c r="L2" s="3" t="n">
        <f aca="false">SQRT(VAR(I1:I32))</f>
        <v>382.543066253622</v>
      </c>
    </row>
    <row r="3" customFormat="false" ht="12.75" hidden="false" customHeight="false" outlineLevel="0" collapsed="false">
      <c r="A3" s="4" t="s">
        <v>0</v>
      </c>
      <c r="B3" s="1" t="n">
        <v>200824</v>
      </c>
      <c r="C3" s="0" t="n">
        <v>10000</v>
      </c>
      <c r="D3" s="2" t="n">
        <v>20</v>
      </c>
      <c r="E3" s="1" t="n">
        <v>1993380000</v>
      </c>
      <c r="F3" s="1" t="n">
        <v>4</v>
      </c>
      <c r="G3" s="0" t="n">
        <v>2</v>
      </c>
      <c r="H3" s="1" t="n">
        <f aca="false">($B3/$E3)*1000000</f>
        <v>100.745467497416</v>
      </c>
      <c r="I3" s="1" t="n">
        <f aca="false">(($B3-J$193)/$E3)*1000000</f>
        <v>72.9005508232249</v>
      </c>
      <c r="J3" s="3" t="s">
        <v>1</v>
      </c>
      <c r="K3" s="3" t="s">
        <v>2</v>
      </c>
      <c r="L3" s="3" t="s">
        <v>3</v>
      </c>
    </row>
    <row r="4" customFormat="false" ht="12.75" hidden="false" customHeight="false" outlineLevel="0" collapsed="false">
      <c r="A4" s="4" t="s">
        <v>0</v>
      </c>
      <c r="B4" s="1" t="n">
        <v>236044</v>
      </c>
      <c r="C4" s="0" t="n">
        <v>10000</v>
      </c>
      <c r="D4" s="2" t="n">
        <v>23</v>
      </c>
      <c r="E4" s="1" t="n">
        <v>1993380000</v>
      </c>
      <c r="F4" s="1" t="n">
        <v>8</v>
      </c>
      <c r="G4" s="0" t="n">
        <v>3</v>
      </c>
      <c r="H4" s="1" t="n">
        <f aca="false">($B4/$E4)*1000000</f>
        <v>118.41395017508</v>
      </c>
      <c r="I4" s="1" t="n">
        <f aca="false">(($B4-J$193)/$E4)*1000000</f>
        <v>90.5690335008879</v>
      </c>
      <c r="K4" s="3" t="n">
        <f aca="false">AVERAGE(I1:I8,I10:I13,I15:I17,I19:I22,I26:I32)</f>
        <v>460.653397360648</v>
      </c>
    </row>
    <row r="5" customFormat="false" ht="12.75" hidden="false" customHeight="false" outlineLevel="0" collapsed="false">
      <c r="A5" s="4" t="s">
        <v>0</v>
      </c>
      <c r="B5" s="1" t="n">
        <v>291084</v>
      </c>
      <c r="C5" s="0" t="n">
        <v>10000</v>
      </c>
      <c r="D5" s="2" t="n">
        <v>29</v>
      </c>
      <c r="E5" s="1" t="n">
        <v>1993380000</v>
      </c>
      <c r="F5" s="1" t="n">
        <v>16</v>
      </c>
      <c r="G5" s="0" t="n">
        <v>4</v>
      </c>
      <c r="H5" s="1" t="n">
        <f aca="false">($B5/$E5)*1000000</f>
        <v>146.02534388827</v>
      </c>
      <c r="I5" s="1" t="n">
        <f aca="false">(($B5-J$193)/$E5)*1000000</f>
        <v>118.180427214079</v>
      </c>
    </row>
    <row r="6" customFormat="false" ht="12.75" hidden="false" customHeight="false" outlineLevel="0" collapsed="false">
      <c r="A6" s="4" t="s">
        <v>0</v>
      </c>
      <c r="B6" s="1" t="n">
        <v>330960</v>
      </c>
      <c r="C6" s="0" t="n">
        <v>10000</v>
      </c>
      <c r="D6" s="2" t="n">
        <v>33</v>
      </c>
      <c r="E6" s="1" t="n">
        <v>1993380000</v>
      </c>
      <c r="F6" s="1" t="n">
        <v>32</v>
      </c>
      <c r="G6" s="0" t="n">
        <v>5</v>
      </c>
      <c r="H6" s="1" t="n">
        <f aca="false">($B6/$E6)*1000000</f>
        <v>166.029557836439</v>
      </c>
      <c r="I6" s="1" t="n">
        <f aca="false">(($B6-J$193)/$E6)*1000000</f>
        <v>138.184641162247</v>
      </c>
    </row>
    <row r="7" customFormat="false" ht="12.75" hidden="false" customHeight="false" outlineLevel="0" collapsed="false">
      <c r="A7" s="4" t="s">
        <v>0</v>
      </c>
      <c r="B7" s="1" t="n">
        <v>370924</v>
      </c>
      <c r="C7" s="0" t="n">
        <v>10000</v>
      </c>
      <c r="D7" s="2" t="n">
        <v>37</v>
      </c>
      <c r="E7" s="1" t="n">
        <v>1993380000</v>
      </c>
      <c r="F7" s="1" t="n">
        <v>64</v>
      </c>
      <c r="G7" s="0" t="n">
        <v>6</v>
      </c>
      <c r="H7" s="1" t="n">
        <f aca="false">($B7/$E7)*1000000</f>
        <v>186.077917908276</v>
      </c>
      <c r="I7" s="1" t="n">
        <f aca="false">(($B7-J$193)/$E7)*1000000</f>
        <v>158.233001234085</v>
      </c>
    </row>
    <row r="8" customFormat="false" ht="12.75" hidden="false" customHeight="false" outlineLevel="0" collapsed="false">
      <c r="A8" s="4" t="s">
        <v>0</v>
      </c>
      <c r="B8" s="1" t="n">
        <v>400964</v>
      </c>
      <c r="C8" s="0" t="n">
        <v>10000</v>
      </c>
      <c r="D8" s="2" t="n">
        <v>40</v>
      </c>
      <c r="E8" s="1" t="n">
        <v>1993380000</v>
      </c>
      <c r="F8" s="1" t="n">
        <v>128</v>
      </c>
      <c r="G8" s="0" t="n">
        <v>7</v>
      </c>
      <c r="H8" s="1" t="n">
        <f aca="false">($B8/$E8)*1000000</f>
        <v>201.147799215403</v>
      </c>
      <c r="I8" s="1" t="n">
        <f aca="false">(($B8-J$193)/$E8)*1000000</f>
        <v>173.302882541211</v>
      </c>
    </row>
    <row r="9" customFormat="false" ht="12.75" hidden="false" customHeight="false" outlineLevel="0" collapsed="false">
      <c r="A9" s="4" t="s">
        <v>0</v>
      </c>
      <c r="B9" s="1" t="n">
        <v>1034092</v>
      </c>
      <c r="C9" s="0" t="n">
        <v>10000</v>
      </c>
      <c r="D9" s="2" t="n">
        <v>103</v>
      </c>
      <c r="E9" s="1" t="n">
        <v>1993380000</v>
      </c>
      <c r="F9" s="1" t="n">
        <v>256</v>
      </c>
      <c r="G9" s="0" t="n">
        <v>8</v>
      </c>
      <c r="H9" s="1" t="n">
        <f aca="false">($B9/$E9)*1000000</f>
        <v>518.763105880464</v>
      </c>
      <c r="I9" s="1" t="n">
        <f aca="false">(($B9-J$193)/$E9)*1000000</f>
        <v>490.918189206273</v>
      </c>
    </row>
    <row r="10" customFormat="false" ht="12.75" hidden="false" customHeight="false" outlineLevel="0" collapsed="false">
      <c r="A10" s="4" t="s">
        <v>0</v>
      </c>
      <c r="B10" s="1" t="n">
        <v>490932</v>
      </c>
      <c r="C10" s="0" t="n">
        <v>10000</v>
      </c>
      <c r="D10" s="2" t="n">
        <v>49</v>
      </c>
      <c r="E10" s="1" t="n">
        <v>1993380000</v>
      </c>
      <c r="F10" s="1" t="n">
        <v>512</v>
      </c>
      <c r="G10" s="0" t="n">
        <v>9</v>
      </c>
      <c r="H10" s="1" t="n">
        <f aca="false">($B10/$E10)*1000000</f>
        <v>246.281190741354</v>
      </c>
      <c r="I10" s="1" t="n">
        <f aca="false">(($B10-J$193)/$E10)*1000000</f>
        <v>218.436274067162</v>
      </c>
    </row>
    <row r="11" customFormat="false" ht="12.75" hidden="false" customHeight="false" outlineLevel="0" collapsed="false">
      <c r="A11" s="4" t="s">
        <v>0</v>
      </c>
      <c r="B11" s="1" t="n">
        <v>530956</v>
      </c>
      <c r="C11" s="0" t="n">
        <v>10000</v>
      </c>
      <c r="D11" s="2" t="n">
        <v>53</v>
      </c>
      <c r="E11" s="1" t="n">
        <v>1993380000</v>
      </c>
      <c r="F11" s="1" t="n">
        <v>1024</v>
      </c>
      <c r="G11" s="0" t="n">
        <v>10</v>
      </c>
      <c r="H11" s="1" t="n">
        <f aca="false">($B11/$E11)*1000000</f>
        <v>266.359650442966</v>
      </c>
      <c r="I11" s="1" t="n">
        <f aca="false">(($B11-J$193)/$E11)*1000000</f>
        <v>238.514733768775</v>
      </c>
    </row>
    <row r="12" customFormat="false" ht="12.75" hidden="false" customHeight="false" outlineLevel="0" collapsed="false">
      <c r="A12" s="4" t="s">
        <v>0</v>
      </c>
      <c r="B12" s="1" t="n">
        <v>1642344</v>
      </c>
      <c r="C12" s="0" t="n">
        <v>10000</v>
      </c>
      <c r="D12" s="2" t="n">
        <v>164</v>
      </c>
      <c r="E12" s="1" t="n">
        <v>1993380000</v>
      </c>
      <c r="F12" s="1" t="n">
        <v>2048</v>
      </c>
      <c r="G12" s="0" t="n">
        <v>11</v>
      </c>
      <c r="H12" s="1" t="n">
        <f aca="false">($B12/$E12)*1000000</f>
        <v>823.899106040996</v>
      </c>
      <c r="I12" s="1" t="n">
        <f aca="false">(($B12-J$193)/$E12)*1000000</f>
        <v>796.054189366804</v>
      </c>
    </row>
    <row r="13" customFormat="false" ht="12.75" hidden="false" customHeight="false" outlineLevel="0" collapsed="false">
      <c r="A13" s="4" t="s">
        <v>0</v>
      </c>
      <c r="B13" s="1" t="n">
        <v>611088</v>
      </c>
      <c r="C13" s="0" t="n">
        <v>10000</v>
      </c>
      <c r="D13" s="2" t="n">
        <v>61</v>
      </c>
      <c r="E13" s="1" t="n">
        <v>1993380000</v>
      </c>
      <c r="F13" s="1" t="n">
        <v>4096</v>
      </c>
      <c r="G13" s="0" t="n">
        <v>12</v>
      </c>
      <c r="H13" s="1" t="n">
        <f aca="false">($B13/$E13)*1000000</f>
        <v>306.558709327875</v>
      </c>
      <c r="I13" s="1" t="n">
        <f aca="false">(($B13-J$193)/$E13)*1000000</f>
        <v>278.713792653684</v>
      </c>
    </row>
    <row r="14" customFormat="false" ht="12.75" hidden="false" customHeight="false" outlineLevel="0" collapsed="false">
      <c r="A14" s="4" t="s">
        <v>0</v>
      </c>
      <c r="B14" s="1" t="n">
        <v>2090408</v>
      </c>
      <c r="C14" s="0" t="n">
        <v>10000</v>
      </c>
      <c r="D14" s="2" t="n">
        <v>209</v>
      </c>
      <c r="E14" s="1" t="n">
        <v>1993380000</v>
      </c>
      <c r="F14" s="1" t="n">
        <v>8192</v>
      </c>
      <c r="G14" s="0" t="n">
        <v>13</v>
      </c>
      <c r="H14" s="1" t="n">
        <f aca="false">($B14/$E14)*1000000</f>
        <v>1048.67511462942</v>
      </c>
      <c r="I14" s="1" t="n">
        <f aca="false">(($B14-J$193)/$E14)*1000000</f>
        <v>1020.83019795523</v>
      </c>
    </row>
    <row r="15" customFormat="false" ht="12.75" hidden="false" customHeight="false" outlineLevel="0" collapsed="false">
      <c r="A15" s="4" t="s">
        <v>0</v>
      </c>
      <c r="B15" s="1" t="n">
        <v>690996</v>
      </c>
      <c r="C15" s="0" t="n">
        <v>10000</v>
      </c>
      <c r="D15" s="2" t="n">
        <v>69</v>
      </c>
      <c r="E15" s="1" t="n">
        <v>1993380000</v>
      </c>
      <c r="F15" s="1" t="n">
        <v>16384</v>
      </c>
      <c r="G15" s="0" t="n">
        <v>14</v>
      </c>
      <c r="H15" s="1" t="n">
        <f aca="false">($B15/$E15)*1000000</f>
        <v>346.645396261626</v>
      </c>
      <c r="I15" s="1" t="n">
        <f aca="false">(($B15-J$193)/$E15)*1000000</f>
        <v>318.800479587434</v>
      </c>
    </row>
    <row r="16" customFormat="false" ht="12.75" hidden="false" customHeight="false" outlineLevel="0" collapsed="false">
      <c r="A16" s="4" t="s">
        <v>0</v>
      </c>
      <c r="B16" s="1" t="n">
        <v>720964</v>
      </c>
      <c r="C16" s="0" t="n">
        <v>10000</v>
      </c>
      <c r="D16" s="2" t="n">
        <v>72</v>
      </c>
      <c r="E16" s="1" t="n">
        <v>1993380000</v>
      </c>
      <c r="F16" s="1" t="n">
        <v>32768</v>
      </c>
      <c r="G16" s="0" t="n">
        <v>15</v>
      </c>
      <c r="H16" s="1" t="n">
        <f aca="false">($B16/$E16)*1000000</f>
        <v>361.679158013023</v>
      </c>
      <c r="I16" s="1" t="n">
        <f aca="false">(($B16-J$193)/$E16)*1000000</f>
        <v>333.834241338832</v>
      </c>
    </row>
    <row r="17" customFormat="false" ht="12.75" hidden="false" customHeight="false" outlineLevel="0" collapsed="false">
      <c r="A17" s="4" t="s">
        <v>0</v>
      </c>
      <c r="B17" s="1" t="n">
        <v>771472</v>
      </c>
      <c r="C17" s="0" t="n">
        <v>10000</v>
      </c>
      <c r="D17" s="2" t="n">
        <v>77</v>
      </c>
      <c r="E17" s="1" t="n">
        <v>1993380000</v>
      </c>
      <c r="F17" s="1" t="n">
        <v>65536</v>
      </c>
      <c r="G17" s="0" t="n">
        <v>16</v>
      </c>
      <c r="H17" s="1" t="n">
        <f aca="false">($B17/$E17)*1000000</f>
        <v>387.017026357242</v>
      </c>
      <c r="I17" s="1" t="n">
        <f aca="false">(($B17-J$193)/$E17)*1000000</f>
        <v>359.172109683051</v>
      </c>
    </row>
    <row r="18" customFormat="false" ht="12.75" hidden="false" customHeight="false" outlineLevel="0" collapsed="false">
      <c r="A18" s="4" t="s">
        <v>0</v>
      </c>
      <c r="B18" s="1" t="n">
        <v>2078552</v>
      </c>
      <c r="C18" s="0" t="n">
        <v>10000</v>
      </c>
      <c r="D18" s="2" t="n">
        <v>207</v>
      </c>
      <c r="E18" s="1" t="n">
        <v>1993380000</v>
      </c>
      <c r="F18" s="1" t="n">
        <v>131072</v>
      </c>
      <c r="G18" s="0" t="n">
        <v>17</v>
      </c>
      <c r="H18" s="1" t="n">
        <f aca="false">($B18/$E18)*1000000</f>
        <v>1042.72742778597</v>
      </c>
      <c r="I18" s="1" t="n">
        <f aca="false">(($B18-J$193)/$E18)*1000000</f>
        <v>1014.88251111178</v>
      </c>
    </row>
    <row r="19" customFormat="false" ht="12.75" hidden="false" customHeight="false" outlineLevel="0" collapsed="false">
      <c r="A19" s="4" t="s">
        <v>0</v>
      </c>
      <c r="B19" s="1" t="n">
        <v>1539208</v>
      </c>
      <c r="C19" s="0" t="n">
        <v>10000</v>
      </c>
      <c r="D19" s="2" t="n">
        <v>153</v>
      </c>
      <c r="E19" s="1" t="n">
        <v>1993380000</v>
      </c>
      <c r="F19" s="1" t="n">
        <v>262144</v>
      </c>
      <c r="G19" s="0" t="n">
        <v>18</v>
      </c>
      <c r="H19" s="1" t="n">
        <f aca="false">($B19/$E19)*1000000</f>
        <v>772.159849100523</v>
      </c>
      <c r="I19" s="1" t="n">
        <f aca="false">(($B19-J$193)/$E19)*1000000</f>
        <v>744.314932426331</v>
      </c>
    </row>
    <row r="20" customFormat="false" ht="12.75" hidden="false" customHeight="false" outlineLevel="0" collapsed="false">
      <c r="A20" s="4" t="s">
        <v>0</v>
      </c>
      <c r="B20" s="1" t="n">
        <v>1121348</v>
      </c>
      <c r="C20" s="0" t="n">
        <v>10000</v>
      </c>
      <c r="D20" s="2" t="n">
        <v>112</v>
      </c>
      <c r="E20" s="1" t="n">
        <v>1993380000</v>
      </c>
      <c r="F20" s="1" t="n">
        <v>524288</v>
      </c>
      <c r="G20" s="0" t="n">
        <v>19</v>
      </c>
      <c r="H20" s="1" t="n">
        <f aca="false">($B20/$E20)*1000000</f>
        <v>562.535994140606</v>
      </c>
      <c r="I20" s="1" t="n">
        <f aca="false">(($B20-J$193)/$E20)*1000000</f>
        <v>534.691077466414</v>
      </c>
    </row>
    <row r="21" customFormat="false" ht="12.75" hidden="false" customHeight="false" outlineLevel="0" collapsed="false">
      <c r="A21" s="4" t="s">
        <v>0</v>
      </c>
      <c r="B21" s="1" t="n">
        <v>1241336</v>
      </c>
      <c r="C21" s="0" t="n">
        <v>10000</v>
      </c>
      <c r="D21" s="2" t="n">
        <v>124</v>
      </c>
      <c r="E21" s="1" t="n">
        <v>1993380000</v>
      </c>
      <c r="F21" s="1" t="n">
        <v>1048576</v>
      </c>
      <c r="G21" s="0" t="n">
        <v>20</v>
      </c>
      <c r="H21" s="1" t="n">
        <f aca="false">($B21/$E21)*1000000</f>
        <v>622.729233763758</v>
      </c>
      <c r="I21" s="1" t="n">
        <f aca="false">(($B21-J$193)/$E21)*1000000</f>
        <v>594.884317089567</v>
      </c>
    </row>
    <row r="22" customFormat="false" ht="12.75" hidden="false" customHeight="false" outlineLevel="0" collapsed="false">
      <c r="A22" s="4" t="s">
        <v>0</v>
      </c>
      <c r="B22" s="1" t="n">
        <v>1751140</v>
      </c>
      <c r="C22" s="0" t="n">
        <v>10000</v>
      </c>
      <c r="D22" s="2" t="n">
        <v>175</v>
      </c>
      <c r="E22" s="1" t="n">
        <v>1993380000</v>
      </c>
      <c r="F22" s="1" t="n">
        <v>2097152</v>
      </c>
      <c r="G22" s="0" t="n">
        <v>21</v>
      </c>
      <c r="H22" s="1" t="n">
        <f aca="false">($B22/$E22)*1000000</f>
        <v>878.477761390202</v>
      </c>
      <c r="I22" s="1" t="n">
        <f aca="false">(($B22-J$193)/$E22)*1000000</f>
        <v>850.63284471601</v>
      </c>
    </row>
    <row r="23" customFormat="false" ht="12.75" hidden="false" customHeight="false" outlineLevel="0" collapsed="false">
      <c r="A23" s="4" t="s">
        <v>0</v>
      </c>
      <c r="B23" s="1" t="n">
        <v>2359480</v>
      </c>
      <c r="C23" s="0" t="n">
        <v>10000</v>
      </c>
      <c r="D23" s="2" t="n">
        <v>235</v>
      </c>
      <c r="E23" s="1" t="n">
        <v>1993380000</v>
      </c>
      <c r="F23" s="1" t="n">
        <v>4194304</v>
      </c>
      <c r="G23" s="0" t="n">
        <v>22</v>
      </c>
      <c r="H23" s="1" t="n">
        <f aca="false">($B23/$E23)*1000000</f>
        <v>1183.6579076744</v>
      </c>
      <c r="I23" s="1" t="n">
        <f aca="false">(($B23-J$193)/$E23)*1000000</f>
        <v>1155.81299100021</v>
      </c>
    </row>
    <row r="24" customFormat="false" ht="12.75" hidden="false" customHeight="false" outlineLevel="0" collapsed="false">
      <c r="A24" s="4" t="s">
        <v>0</v>
      </c>
      <c r="B24" s="1" t="n">
        <v>2398824</v>
      </c>
      <c r="C24" s="0" t="n">
        <v>10000</v>
      </c>
      <c r="D24" s="2" t="n">
        <v>239</v>
      </c>
      <c r="E24" s="1" t="n">
        <v>1993380000</v>
      </c>
      <c r="F24" s="1" t="n">
        <v>8388608</v>
      </c>
      <c r="G24" s="0" t="n">
        <v>23</v>
      </c>
      <c r="H24" s="1" t="n">
        <f aca="false">($B24/$E24)*1000000</f>
        <v>1203.39523823857</v>
      </c>
      <c r="I24" s="1" t="n">
        <f aca="false">(($B24-J$193)/$E24)*1000000</f>
        <v>1175.55032156438</v>
      </c>
    </row>
    <row r="25" customFormat="false" ht="12.75" hidden="false" customHeight="false" outlineLevel="0" collapsed="false">
      <c r="A25" s="4" t="s">
        <v>0</v>
      </c>
      <c r="B25" s="1" t="n">
        <v>2505976</v>
      </c>
      <c r="C25" s="0" t="n">
        <v>10000</v>
      </c>
      <c r="D25" s="2" t="n">
        <v>250</v>
      </c>
      <c r="E25" s="1" t="n">
        <v>1993380000</v>
      </c>
      <c r="F25" s="1" t="n">
        <v>16777216</v>
      </c>
      <c r="G25" s="0" t="n">
        <v>24</v>
      </c>
      <c r="H25" s="1" t="n">
        <f aca="false">($B25/$E25)*1000000</f>
        <v>1257.14916373195</v>
      </c>
      <c r="I25" s="1" t="n">
        <f aca="false">(($B25-J$193)/$E25)*1000000</f>
        <v>1229.30424705776</v>
      </c>
    </row>
    <row r="26" customFormat="false" ht="12.75" hidden="false" customHeight="false" outlineLevel="0" collapsed="false">
      <c r="A26" s="4" t="s">
        <v>0</v>
      </c>
      <c r="B26" s="1" t="n">
        <v>2000420</v>
      </c>
      <c r="C26" s="0" t="n">
        <v>10000</v>
      </c>
      <c r="D26" s="2" t="n">
        <v>200</v>
      </c>
      <c r="E26" s="1" t="n">
        <v>1993380000</v>
      </c>
      <c r="F26" s="1" t="n">
        <v>33554432</v>
      </c>
      <c r="G26" s="0" t="n">
        <v>25</v>
      </c>
      <c r="H26" s="1" t="n">
        <f aca="false">($B26/$E26)*1000000</f>
        <v>1003.53168989355</v>
      </c>
      <c r="I26" s="1" t="n">
        <f aca="false">(($B26-J$193)/$E26)*1000000</f>
        <v>975.686773219356</v>
      </c>
    </row>
    <row r="27" customFormat="false" ht="12.75" hidden="false" customHeight="false" outlineLevel="0" collapsed="false">
      <c r="A27" s="4" t="s">
        <v>0</v>
      </c>
      <c r="B27" s="1" t="n">
        <v>1515104</v>
      </c>
      <c r="C27" s="0" t="n">
        <v>10000</v>
      </c>
      <c r="D27" s="2" t="n">
        <v>151</v>
      </c>
      <c r="E27" s="1" t="n">
        <v>1993380000</v>
      </c>
      <c r="F27" s="1" t="n">
        <v>67108864</v>
      </c>
      <c r="G27" s="0" t="n">
        <v>26</v>
      </c>
      <c r="H27" s="1" t="n">
        <f aca="false">($B27/$E27)*1000000</f>
        <v>760.067824499092</v>
      </c>
      <c r="I27" s="1" t="n">
        <f aca="false">(($B27-J$193)/$E27)*1000000</f>
        <v>732.222907824901</v>
      </c>
    </row>
    <row r="28" customFormat="false" ht="12.75" hidden="false" customHeight="false" outlineLevel="0" collapsed="false">
      <c r="A28" s="4" t="s">
        <v>0</v>
      </c>
      <c r="B28" s="1" t="n">
        <v>1528896</v>
      </c>
      <c r="C28" s="0" t="n">
        <v>10000</v>
      </c>
      <c r="D28" s="2" t="n">
        <v>152</v>
      </c>
      <c r="E28" s="1" t="n">
        <v>1993380000</v>
      </c>
      <c r="F28" s="1" t="n">
        <v>134217728</v>
      </c>
      <c r="G28" s="0" t="n">
        <v>27</v>
      </c>
      <c r="H28" s="1" t="n">
        <f aca="false">($B28/$E28)*1000000</f>
        <v>766.986726063269</v>
      </c>
      <c r="I28" s="1" t="n">
        <f aca="false">(($B28-J$193)/$E28)*1000000</f>
        <v>739.141809389078</v>
      </c>
    </row>
    <row r="29" customFormat="false" ht="12.75" hidden="false" customHeight="false" outlineLevel="0" collapsed="false">
      <c r="A29" s="4" t="s">
        <v>0</v>
      </c>
      <c r="B29" s="1" t="n">
        <v>1580980</v>
      </c>
      <c r="C29" s="0" t="n">
        <v>10000</v>
      </c>
      <c r="D29" s="2" t="n">
        <v>158</v>
      </c>
      <c r="E29" s="1" t="n">
        <v>1993380000</v>
      </c>
      <c r="F29" s="1" t="n">
        <v>268435456</v>
      </c>
      <c r="G29" s="0" t="n">
        <v>28</v>
      </c>
      <c r="H29" s="1" t="n">
        <f aca="false">($B29/$E29)*1000000</f>
        <v>793.115211349567</v>
      </c>
      <c r="I29" s="1" t="n">
        <f aca="false">(($B29-J$193)/$E29)*1000000</f>
        <v>765.270294675376</v>
      </c>
    </row>
    <row r="30" customFormat="false" ht="12.75" hidden="false" customHeight="false" outlineLevel="0" collapsed="false">
      <c r="A30" s="4" t="s">
        <v>0</v>
      </c>
      <c r="B30" s="1" t="n">
        <v>1607868</v>
      </c>
      <c r="C30" s="0" t="n">
        <v>10000</v>
      </c>
      <c r="D30" s="2" t="n">
        <v>160</v>
      </c>
      <c r="E30" s="1" t="n">
        <v>1993380000</v>
      </c>
      <c r="F30" s="1" t="n">
        <v>536870912</v>
      </c>
      <c r="G30" s="0" t="n">
        <v>29</v>
      </c>
      <c r="H30" s="1" t="n">
        <f aca="false">($B30/$E30)*1000000</f>
        <v>806.603858772537</v>
      </c>
      <c r="I30" s="1" t="n">
        <f aca="false">(($B30-J$193)/$E30)*1000000</f>
        <v>778.758942098346</v>
      </c>
    </row>
    <row r="31" customFormat="false" ht="12.75" hidden="false" customHeight="false" outlineLevel="0" collapsed="false">
      <c r="A31" s="4" t="s">
        <v>0</v>
      </c>
      <c r="B31" s="1" t="n">
        <v>1661416</v>
      </c>
      <c r="C31" s="0" t="n">
        <v>10000</v>
      </c>
      <c r="D31" s="2" t="n">
        <v>166</v>
      </c>
      <c r="E31" s="1" t="n">
        <v>1993380000</v>
      </c>
      <c r="F31" s="1" t="n">
        <v>1073741824</v>
      </c>
      <c r="G31" s="0" t="n">
        <v>30</v>
      </c>
      <c r="H31" s="1" t="n">
        <f aca="false">($B31/$E31)*1000000</f>
        <v>833.466775025334</v>
      </c>
      <c r="I31" s="1" t="n">
        <f aca="false">(($B31-J$193)/$E31)*1000000</f>
        <v>805.621858351142</v>
      </c>
    </row>
    <row r="32" customFormat="false" ht="12.75" hidden="false" customHeight="false" outlineLevel="0" collapsed="false">
      <c r="A32" s="4" t="s">
        <v>0</v>
      </c>
      <c r="B32" s="1" t="n">
        <v>2178792</v>
      </c>
      <c r="C32" s="0" t="n">
        <v>10000</v>
      </c>
      <c r="D32" s="2" t="n">
        <v>217</v>
      </c>
      <c r="E32" s="1" t="n">
        <v>1993380000</v>
      </c>
      <c r="F32" s="1" t="n">
        <v>2147483648</v>
      </c>
      <c r="G32" s="0" t="n">
        <v>31</v>
      </c>
      <c r="H32" s="1" t="n">
        <f aca="false">($B32/$E32)*1000000</f>
        <v>1093.01387592933</v>
      </c>
      <c r="I32" s="1" t="n">
        <f aca="false">(($B32-J$193)/$E32)*1000000</f>
        <v>1065.16895925513</v>
      </c>
    </row>
    <row r="33" customFormat="false" ht="12.75" hidden="false" customHeight="false" outlineLevel="0" collapsed="false">
      <c r="A33" s="4" t="s">
        <v>4</v>
      </c>
      <c r="B33" s="1" t="n">
        <v>120840</v>
      </c>
      <c r="C33" s="0" t="n">
        <v>10000</v>
      </c>
      <c r="D33" s="2" t="n">
        <v>12</v>
      </c>
      <c r="E33" s="1" t="n">
        <v>1993380000</v>
      </c>
      <c r="F33" s="1" t="n">
        <v>1</v>
      </c>
      <c r="G33" s="0" t="n">
        <v>0</v>
      </c>
      <c r="H33" s="1" t="n">
        <f aca="false">($B33/$E33)*1000000</f>
        <v>60.6206543659513</v>
      </c>
      <c r="I33" s="1" t="n">
        <f aca="false">(($B33-J$193)/$E33)*1000000</f>
        <v>32.7757376917597</v>
      </c>
      <c r="J33" s="3" t="n">
        <f aca="false">AVERAGE(B33:B64)</f>
        <v>217232.625</v>
      </c>
      <c r="K33" s="3" t="n">
        <f aca="false">(J33/E1)*1000000</f>
        <v>108.977026457575</v>
      </c>
      <c r="L33" s="3" t="n">
        <f aca="false">((J33-J$193)/E$1)*1000000</f>
        <v>81.132109783383</v>
      </c>
    </row>
    <row r="34" customFormat="false" ht="12.75" hidden="false" customHeight="false" outlineLevel="0" collapsed="false">
      <c r="A34" s="4" t="s">
        <v>4</v>
      </c>
      <c r="B34" s="1" t="n">
        <v>120788</v>
      </c>
      <c r="C34" s="0" t="n">
        <v>10000</v>
      </c>
      <c r="D34" s="2" t="n">
        <v>12</v>
      </c>
      <c r="E34" s="1" t="n">
        <v>1993380000</v>
      </c>
      <c r="F34" s="1" t="n">
        <v>2</v>
      </c>
      <c r="G34" s="0" t="n">
        <v>1</v>
      </c>
      <c r="H34" s="1" t="n">
        <f aca="false">($B34/$E34)*1000000</f>
        <v>60.5945680201467</v>
      </c>
      <c r="I34" s="1" t="n">
        <f aca="false">(($B34-J$193)/$E34)*1000000</f>
        <v>32.7496513459551</v>
      </c>
      <c r="J34" s="3" t="n">
        <f aca="false">MIN(I33:I64)</f>
        <v>32.7356048520603</v>
      </c>
      <c r="K34" s="3" t="n">
        <f aca="false">MAX(I33:I64)</f>
        <v>463.553612457233</v>
      </c>
      <c r="L34" s="3" t="n">
        <f aca="false">SQRT(VAR(I33:I64))</f>
        <v>114.453209418353</v>
      </c>
    </row>
    <row r="35" customFormat="false" ht="12.75" hidden="false" customHeight="false" outlineLevel="0" collapsed="false">
      <c r="A35" s="4" t="s">
        <v>4</v>
      </c>
      <c r="B35" s="1" t="n">
        <v>120784</v>
      </c>
      <c r="C35" s="0" t="n">
        <v>10000</v>
      </c>
      <c r="D35" s="2" t="n">
        <v>12</v>
      </c>
      <c r="E35" s="1" t="n">
        <v>1993380000</v>
      </c>
      <c r="F35" s="1" t="n">
        <v>4</v>
      </c>
      <c r="G35" s="0" t="n">
        <v>2</v>
      </c>
      <c r="H35" s="1" t="n">
        <f aca="false">($B35/$E35)*1000000</f>
        <v>60.5925613781617</v>
      </c>
      <c r="I35" s="1" t="n">
        <f aca="false">(($B35-J$193)/$E35)*1000000</f>
        <v>32.7476447039701</v>
      </c>
      <c r="J35" s="3" t="s">
        <v>1</v>
      </c>
      <c r="K35" s="3" t="s">
        <v>2</v>
      </c>
      <c r="L35" s="3" t="s">
        <v>3</v>
      </c>
    </row>
    <row r="36" customFormat="false" ht="12.75" hidden="false" customHeight="false" outlineLevel="0" collapsed="false">
      <c r="A36" s="4" t="s">
        <v>4</v>
      </c>
      <c r="B36" s="1" t="n">
        <v>120848</v>
      </c>
      <c r="C36" s="0" t="n">
        <v>10000</v>
      </c>
      <c r="D36" s="2" t="n">
        <v>12</v>
      </c>
      <c r="E36" s="1" t="n">
        <v>1993380000</v>
      </c>
      <c r="F36" s="1" t="n">
        <v>8</v>
      </c>
      <c r="G36" s="0" t="n">
        <v>3</v>
      </c>
      <c r="H36" s="1" t="n">
        <f aca="false">($B36/$E36)*1000000</f>
        <v>60.6246676499212</v>
      </c>
      <c r="I36" s="1" t="n">
        <f aca="false">(($B36-J$193)/$E36)*1000000</f>
        <v>32.7797509757297</v>
      </c>
    </row>
    <row r="37" customFormat="false" ht="12.75" hidden="false" customHeight="false" outlineLevel="0" collapsed="false">
      <c r="A37" s="4" t="s">
        <v>4</v>
      </c>
      <c r="B37" s="1" t="n">
        <v>673696</v>
      </c>
      <c r="C37" s="0" t="n">
        <v>10000</v>
      </c>
      <c r="D37" s="2" t="n">
        <v>67</v>
      </c>
      <c r="E37" s="1" t="n">
        <v>1993380000</v>
      </c>
      <c r="F37" s="1" t="n">
        <v>16</v>
      </c>
      <c r="G37" s="0" t="n">
        <v>4</v>
      </c>
      <c r="H37" s="1" t="n">
        <f aca="false">($B37/$E37)*1000000</f>
        <v>337.96666967663</v>
      </c>
      <c r="I37" s="1" t="n">
        <f aca="false">(($B37-J$193)/$E37)*1000000</f>
        <v>310.121753002438</v>
      </c>
    </row>
    <row r="38" customFormat="false" ht="12.75" hidden="false" customHeight="false" outlineLevel="0" collapsed="false">
      <c r="A38" s="4" t="s">
        <v>4</v>
      </c>
      <c r="B38" s="1" t="n">
        <v>120784</v>
      </c>
      <c r="C38" s="0" t="n">
        <v>10000</v>
      </c>
      <c r="D38" s="2" t="n">
        <v>12</v>
      </c>
      <c r="E38" s="1" t="n">
        <v>1993380000</v>
      </c>
      <c r="F38" s="1" t="n">
        <v>32</v>
      </c>
      <c r="G38" s="0" t="n">
        <v>5</v>
      </c>
      <c r="H38" s="1" t="n">
        <f aca="false">($B38/$E38)*1000000</f>
        <v>60.5925613781617</v>
      </c>
      <c r="I38" s="1" t="n">
        <f aca="false">(($B38-J$193)/$E38)*1000000</f>
        <v>32.7476447039701</v>
      </c>
    </row>
    <row r="39" customFormat="false" ht="12.75" hidden="false" customHeight="false" outlineLevel="0" collapsed="false">
      <c r="A39" s="4" t="s">
        <v>4</v>
      </c>
      <c r="B39" s="1" t="n">
        <v>682140</v>
      </c>
      <c r="C39" s="0" t="n">
        <v>10000</v>
      </c>
      <c r="D39" s="2" t="n">
        <v>68</v>
      </c>
      <c r="E39" s="1" t="n">
        <v>1993380000</v>
      </c>
      <c r="F39" s="1" t="n">
        <v>64</v>
      </c>
      <c r="G39" s="0" t="n">
        <v>6</v>
      </c>
      <c r="H39" s="1" t="n">
        <f aca="false">($B39/$E39)*1000000</f>
        <v>342.202690906902</v>
      </c>
      <c r="I39" s="1" t="n">
        <f aca="false">(($B39-J$193)/$E39)*1000000</f>
        <v>314.35777423271</v>
      </c>
    </row>
    <row r="40" customFormat="false" ht="12.75" hidden="false" customHeight="false" outlineLevel="0" collapsed="false">
      <c r="A40" s="4" t="s">
        <v>4</v>
      </c>
      <c r="B40" s="1" t="n">
        <v>120788</v>
      </c>
      <c r="C40" s="0" t="n">
        <v>10000</v>
      </c>
      <c r="D40" s="2" t="n">
        <v>12</v>
      </c>
      <c r="E40" s="1" t="n">
        <v>1993380000</v>
      </c>
      <c r="F40" s="1" t="n">
        <v>128</v>
      </c>
      <c r="G40" s="0" t="n">
        <v>7</v>
      </c>
      <c r="H40" s="1" t="n">
        <f aca="false">($B40/$E40)*1000000</f>
        <v>60.5945680201467</v>
      </c>
      <c r="I40" s="1" t="n">
        <f aca="false">(($B40-J$193)/$E40)*1000000</f>
        <v>32.7496513459551</v>
      </c>
    </row>
    <row r="41" customFormat="false" ht="12.75" hidden="false" customHeight="false" outlineLevel="0" collapsed="false">
      <c r="A41" s="4" t="s">
        <v>4</v>
      </c>
      <c r="B41" s="1" t="n">
        <v>979544</v>
      </c>
      <c r="C41" s="0" t="n">
        <v>10000</v>
      </c>
      <c r="D41" s="2" t="n">
        <v>97</v>
      </c>
      <c r="E41" s="1" t="n">
        <v>1993380000</v>
      </c>
      <c r="F41" s="1" t="n">
        <v>256</v>
      </c>
      <c r="G41" s="0" t="n">
        <v>8</v>
      </c>
      <c r="H41" s="1" t="n">
        <f aca="false">($B41/$E41)*1000000</f>
        <v>491.398529131425</v>
      </c>
      <c r="I41" s="1" t="n">
        <f aca="false">(($B41-J$193)/$E41)*1000000</f>
        <v>463.553612457233</v>
      </c>
    </row>
    <row r="42" customFormat="false" ht="12.75" hidden="false" customHeight="false" outlineLevel="0" collapsed="false">
      <c r="A42" s="4" t="s">
        <v>4</v>
      </c>
      <c r="B42" s="1" t="n">
        <v>120824</v>
      </c>
      <c r="C42" s="0" t="n">
        <v>10000</v>
      </c>
      <c r="D42" s="2" t="n">
        <v>12</v>
      </c>
      <c r="E42" s="1" t="n">
        <v>1993380000</v>
      </c>
      <c r="F42" s="1" t="n">
        <v>512</v>
      </c>
      <c r="G42" s="0" t="n">
        <v>9</v>
      </c>
      <c r="H42" s="1" t="n">
        <f aca="false">($B42/$E42)*1000000</f>
        <v>60.6126277980114</v>
      </c>
      <c r="I42" s="1" t="n">
        <f aca="false">(($B42-J$193)/$E42)*1000000</f>
        <v>32.7677111238198</v>
      </c>
    </row>
    <row r="43" customFormat="false" ht="12.75" hidden="false" customHeight="false" outlineLevel="0" collapsed="false">
      <c r="A43" s="4" t="s">
        <v>4</v>
      </c>
      <c r="B43" s="1" t="n">
        <v>120784</v>
      </c>
      <c r="C43" s="0" t="n">
        <v>10000</v>
      </c>
      <c r="D43" s="2" t="n">
        <v>12</v>
      </c>
      <c r="E43" s="1" t="n">
        <v>1993380000</v>
      </c>
      <c r="F43" s="1" t="n">
        <v>1024</v>
      </c>
      <c r="G43" s="0" t="n">
        <v>10</v>
      </c>
      <c r="H43" s="1" t="n">
        <f aca="false">($B43/$E43)*1000000</f>
        <v>60.5925613781617</v>
      </c>
      <c r="I43" s="1" t="n">
        <f aca="false">(($B43-J$193)/$E43)*1000000</f>
        <v>32.7476447039701</v>
      </c>
    </row>
    <row r="44" customFormat="false" ht="12.75" hidden="false" customHeight="false" outlineLevel="0" collapsed="false">
      <c r="A44" s="4" t="s">
        <v>4</v>
      </c>
      <c r="B44" s="1" t="n">
        <v>120784</v>
      </c>
      <c r="C44" s="0" t="n">
        <v>10000</v>
      </c>
      <c r="D44" s="2" t="n">
        <v>12</v>
      </c>
      <c r="E44" s="1" t="n">
        <v>1993380000</v>
      </c>
      <c r="F44" s="1" t="n">
        <v>2048</v>
      </c>
      <c r="G44" s="0" t="n">
        <v>11</v>
      </c>
      <c r="H44" s="1" t="n">
        <f aca="false">($B44/$E44)*1000000</f>
        <v>60.5925613781617</v>
      </c>
      <c r="I44" s="1" t="n">
        <f aca="false">(($B44-J$193)/$E44)*1000000</f>
        <v>32.7476447039701</v>
      </c>
    </row>
    <row r="45" customFormat="false" ht="12.75" hidden="false" customHeight="false" outlineLevel="0" collapsed="false">
      <c r="A45" s="4" t="s">
        <v>4</v>
      </c>
      <c r="B45" s="1" t="n">
        <v>131388</v>
      </c>
      <c r="C45" s="0" t="n">
        <v>10000</v>
      </c>
      <c r="D45" s="2" t="n">
        <v>13</v>
      </c>
      <c r="E45" s="1" t="n">
        <v>1993380000</v>
      </c>
      <c r="F45" s="1" t="n">
        <v>4096</v>
      </c>
      <c r="G45" s="0" t="n">
        <v>12</v>
      </c>
      <c r="H45" s="1" t="n">
        <f aca="false">($B45/$E45)*1000000</f>
        <v>65.9121692803178</v>
      </c>
      <c r="I45" s="1" t="n">
        <f aca="false">(($B45-J$193)/$E45)*1000000</f>
        <v>38.0672526061263</v>
      </c>
    </row>
    <row r="46" customFormat="false" ht="12.75" hidden="false" customHeight="false" outlineLevel="0" collapsed="false">
      <c r="A46" s="4" t="s">
        <v>4</v>
      </c>
      <c r="B46" s="1" t="n">
        <v>176356</v>
      </c>
      <c r="C46" s="0" t="n">
        <v>10000</v>
      </c>
      <c r="D46" s="2" t="n">
        <v>17</v>
      </c>
      <c r="E46" s="1" t="n">
        <v>1993380000</v>
      </c>
      <c r="F46" s="1" t="n">
        <v>8192</v>
      </c>
      <c r="G46" s="0" t="n">
        <v>13</v>
      </c>
      <c r="H46" s="1" t="n">
        <f aca="false">($B46/$E46)*1000000</f>
        <v>88.4708384753534</v>
      </c>
      <c r="I46" s="1" t="n">
        <f aca="false">(($B46-J$193)/$E46)*1000000</f>
        <v>60.6259218011618</v>
      </c>
    </row>
    <row r="47" customFormat="false" ht="12.75" hidden="false" customHeight="false" outlineLevel="0" collapsed="false">
      <c r="A47" s="4" t="s">
        <v>4</v>
      </c>
      <c r="B47" s="1" t="n">
        <v>120872</v>
      </c>
      <c r="C47" s="0" t="n">
        <v>10000</v>
      </c>
      <c r="D47" s="2" t="n">
        <v>12</v>
      </c>
      <c r="E47" s="1" t="n">
        <v>1993380000</v>
      </c>
      <c r="F47" s="1" t="n">
        <v>16384</v>
      </c>
      <c r="G47" s="0" t="n">
        <v>14</v>
      </c>
      <c r="H47" s="1" t="n">
        <f aca="false">($B47/$E47)*1000000</f>
        <v>60.6367075018311</v>
      </c>
      <c r="I47" s="1" t="n">
        <f aca="false">(($B47-J$193)/$E47)*1000000</f>
        <v>32.7917908276395</v>
      </c>
    </row>
    <row r="48" customFormat="false" ht="12.75" hidden="false" customHeight="false" outlineLevel="0" collapsed="false">
      <c r="A48" s="4" t="s">
        <v>4</v>
      </c>
      <c r="B48" s="1" t="n">
        <v>120876</v>
      </c>
      <c r="C48" s="0" t="n">
        <v>10000</v>
      </c>
      <c r="D48" s="2" t="n">
        <v>12</v>
      </c>
      <c r="E48" s="1" t="n">
        <v>1993380000</v>
      </c>
      <c r="F48" s="1" t="n">
        <v>32768</v>
      </c>
      <c r="G48" s="0" t="n">
        <v>15</v>
      </c>
      <c r="H48" s="1" t="n">
        <f aca="false">($B48/$E48)*1000000</f>
        <v>60.638714143816</v>
      </c>
      <c r="I48" s="1" t="n">
        <f aca="false">(($B48-J$193)/$E48)*1000000</f>
        <v>32.7937974696245</v>
      </c>
    </row>
    <row r="49" customFormat="false" ht="12.75" hidden="false" customHeight="false" outlineLevel="0" collapsed="false">
      <c r="A49" s="4" t="s">
        <v>4</v>
      </c>
      <c r="B49" s="1" t="n">
        <v>120828</v>
      </c>
      <c r="C49" s="0" t="n">
        <v>10000</v>
      </c>
      <c r="D49" s="2" t="n">
        <v>12</v>
      </c>
      <c r="E49" s="1" t="n">
        <v>1993380000</v>
      </c>
      <c r="F49" s="1" t="n">
        <v>65536</v>
      </c>
      <c r="G49" s="0" t="n">
        <v>16</v>
      </c>
      <c r="H49" s="1" t="n">
        <f aca="false">($B49/$E49)*1000000</f>
        <v>60.6146344399964</v>
      </c>
      <c r="I49" s="1" t="n">
        <f aca="false">(($B49-J$193)/$E49)*1000000</f>
        <v>32.7697177658048</v>
      </c>
    </row>
    <row r="50" customFormat="false" ht="12.75" hidden="false" customHeight="false" outlineLevel="0" collapsed="false">
      <c r="A50" s="4" t="s">
        <v>4</v>
      </c>
      <c r="B50" s="1" t="n">
        <v>120796</v>
      </c>
      <c r="C50" s="0" t="n">
        <v>10000</v>
      </c>
      <c r="D50" s="2" t="n">
        <v>12</v>
      </c>
      <c r="E50" s="1" t="n">
        <v>1993380000</v>
      </c>
      <c r="F50" s="1" t="n">
        <v>131072</v>
      </c>
      <c r="G50" s="0" t="n">
        <v>17</v>
      </c>
      <c r="H50" s="1" t="n">
        <f aca="false">($B50/$E50)*1000000</f>
        <v>60.5985813041166</v>
      </c>
      <c r="I50" s="1" t="n">
        <f aca="false">(($B50-J$193)/$E50)*1000000</f>
        <v>32.7536646299251</v>
      </c>
    </row>
    <row r="51" customFormat="false" ht="12.75" hidden="false" customHeight="false" outlineLevel="0" collapsed="false">
      <c r="A51" s="4" t="s">
        <v>4</v>
      </c>
      <c r="B51" s="1" t="n">
        <v>612276</v>
      </c>
      <c r="C51" s="0" t="n">
        <v>10000</v>
      </c>
      <c r="D51" s="2" t="n">
        <v>61</v>
      </c>
      <c r="E51" s="1" t="n">
        <v>1993380000</v>
      </c>
      <c r="F51" s="1" t="n">
        <v>262144</v>
      </c>
      <c r="G51" s="0" t="n">
        <v>18</v>
      </c>
      <c r="H51" s="1" t="n">
        <f aca="false">($B51/$E51)*1000000</f>
        <v>307.154681997411</v>
      </c>
      <c r="I51" s="1" t="n">
        <f aca="false">(($B51-J$193)/$E51)*1000000</f>
        <v>279.30976532322</v>
      </c>
    </row>
    <row r="52" customFormat="false" ht="12.75" hidden="false" customHeight="false" outlineLevel="0" collapsed="false">
      <c r="A52" s="4" t="s">
        <v>4</v>
      </c>
      <c r="B52" s="1" t="n">
        <v>120776</v>
      </c>
      <c r="C52" s="0" t="n">
        <v>10000</v>
      </c>
      <c r="D52" s="2" t="n">
        <v>12</v>
      </c>
      <c r="E52" s="1" t="n">
        <v>1993380000</v>
      </c>
      <c r="F52" s="1" t="n">
        <v>524288</v>
      </c>
      <c r="G52" s="0" t="n">
        <v>19</v>
      </c>
      <c r="H52" s="1" t="n">
        <f aca="false">($B52/$E52)*1000000</f>
        <v>60.5885480941918</v>
      </c>
      <c r="I52" s="1" t="n">
        <f aca="false">(($B52-J$193)/$E52)*1000000</f>
        <v>32.7436314200002</v>
      </c>
    </row>
    <row r="53" customFormat="false" ht="12.75" hidden="false" customHeight="false" outlineLevel="0" collapsed="false">
      <c r="A53" s="4" t="s">
        <v>4</v>
      </c>
      <c r="B53" s="1" t="n">
        <v>120784</v>
      </c>
      <c r="C53" s="0" t="n">
        <v>10000</v>
      </c>
      <c r="D53" s="2" t="n">
        <v>12</v>
      </c>
      <c r="E53" s="1" t="n">
        <v>1993380000</v>
      </c>
      <c r="F53" s="1" t="n">
        <v>1048576</v>
      </c>
      <c r="G53" s="0" t="n">
        <v>20</v>
      </c>
      <c r="H53" s="1" t="n">
        <f aca="false">($B53/$E53)*1000000</f>
        <v>60.5925613781617</v>
      </c>
      <c r="I53" s="1" t="n">
        <f aca="false">(($B53-J$193)/$E53)*1000000</f>
        <v>32.7476447039701</v>
      </c>
    </row>
    <row r="54" customFormat="false" ht="12.75" hidden="false" customHeight="false" outlineLevel="0" collapsed="false">
      <c r="A54" s="4" t="s">
        <v>4</v>
      </c>
      <c r="B54" s="1" t="n">
        <v>120796</v>
      </c>
      <c r="C54" s="0" t="n">
        <v>10000</v>
      </c>
      <c r="D54" s="2" t="n">
        <v>12</v>
      </c>
      <c r="E54" s="1" t="n">
        <v>1993380000</v>
      </c>
      <c r="F54" s="1" t="n">
        <v>2097152</v>
      </c>
      <c r="G54" s="0" t="n">
        <v>21</v>
      </c>
      <c r="H54" s="1" t="n">
        <f aca="false">($B54/$E54)*1000000</f>
        <v>60.5985813041166</v>
      </c>
      <c r="I54" s="1" t="n">
        <f aca="false">(($B54-J$193)/$E54)*1000000</f>
        <v>32.7536646299251</v>
      </c>
    </row>
    <row r="55" customFormat="false" ht="12.75" hidden="false" customHeight="false" outlineLevel="0" collapsed="false">
      <c r="A55" s="4" t="s">
        <v>4</v>
      </c>
      <c r="B55" s="1" t="n">
        <v>120788</v>
      </c>
      <c r="C55" s="0" t="n">
        <v>10000</v>
      </c>
      <c r="D55" s="2" t="n">
        <v>12</v>
      </c>
      <c r="E55" s="1" t="n">
        <v>1993380000</v>
      </c>
      <c r="F55" s="1" t="n">
        <v>4194304</v>
      </c>
      <c r="G55" s="0" t="n">
        <v>22</v>
      </c>
      <c r="H55" s="1" t="n">
        <f aca="false">($B55/$E55)*1000000</f>
        <v>60.5945680201467</v>
      </c>
      <c r="I55" s="1" t="n">
        <f aca="false">(($B55-J$193)/$E55)*1000000</f>
        <v>32.7496513459551</v>
      </c>
    </row>
    <row r="56" customFormat="false" ht="12.75" hidden="false" customHeight="false" outlineLevel="0" collapsed="false">
      <c r="A56" s="4" t="s">
        <v>4</v>
      </c>
      <c r="B56" s="1" t="n">
        <v>120780</v>
      </c>
      <c r="C56" s="0" t="n">
        <v>10000</v>
      </c>
      <c r="D56" s="2" t="n">
        <v>12</v>
      </c>
      <c r="E56" s="1" t="n">
        <v>1993380000</v>
      </c>
      <c r="F56" s="1" t="n">
        <v>8388608</v>
      </c>
      <c r="G56" s="0" t="n">
        <v>23</v>
      </c>
      <c r="H56" s="1" t="n">
        <f aca="false">($B56/$E56)*1000000</f>
        <v>60.5905547361768</v>
      </c>
      <c r="I56" s="1" t="n">
        <f aca="false">(($B56-J$193)/$E56)*1000000</f>
        <v>32.7456380619852</v>
      </c>
    </row>
    <row r="57" customFormat="false" ht="12.75" hidden="false" customHeight="false" outlineLevel="0" collapsed="false">
      <c r="A57" s="4" t="s">
        <v>4</v>
      </c>
      <c r="B57" s="1" t="n">
        <v>120904</v>
      </c>
      <c r="C57" s="0" t="n">
        <v>10000</v>
      </c>
      <c r="D57" s="2" t="n">
        <v>12</v>
      </c>
      <c r="E57" s="1" t="n">
        <v>1993380000</v>
      </c>
      <c r="F57" s="1" t="n">
        <v>16777216</v>
      </c>
      <c r="G57" s="0" t="n">
        <v>24</v>
      </c>
      <c r="H57" s="1" t="n">
        <f aca="false">($B57/$E57)*1000000</f>
        <v>60.6527606377108</v>
      </c>
      <c r="I57" s="1" t="n">
        <f aca="false">(($B57-J$193)/$E57)*1000000</f>
        <v>32.8078439635193</v>
      </c>
    </row>
    <row r="58" customFormat="false" ht="12.75" hidden="false" customHeight="false" outlineLevel="0" collapsed="false">
      <c r="A58" s="4" t="s">
        <v>4</v>
      </c>
      <c r="B58" s="1" t="n">
        <v>675956</v>
      </c>
      <c r="C58" s="0" t="n">
        <v>10000</v>
      </c>
      <c r="D58" s="2" t="n">
        <v>67</v>
      </c>
      <c r="E58" s="1" t="n">
        <v>1993380000</v>
      </c>
      <c r="F58" s="1" t="n">
        <v>33554432</v>
      </c>
      <c r="G58" s="0" t="n">
        <v>25</v>
      </c>
      <c r="H58" s="1" t="n">
        <f aca="false">($B58/$E58)*1000000</f>
        <v>339.100422398138</v>
      </c>
      <c r="I58" s="1" t="n">
        <f aca="false">(($B58-J$193)/$E58)*1000000</f>
        <v>311.255505723946</v>
      </c>
    </row>
    <row r="59" customFormat="false" ht="12.75" hidden="false" customHeight="false" outlineLevel="0" collapsed="false">
      <c r="A59" s="4" t="s">
        <v>4</v>
      </c>
      <c r="B59" s="1" t="n">
        <v>120776</v>
      </c>
      <c r="C59" s="0" t="n">
        <v>10000</v>
      </c>
      <c r="D59" s="2" t="n">
        <v>12</v>
      </c>
      <c r="E59" s="1" t="n">
        <v>1993380000</v>
      </c>
      <c r="F59" s="1" t="n">
        <v>67108864</v>
      </c>
      <c r="G59" s="0" t="n">
        <v>26</v>
      </c>
      <c r="H59" s="1" t="n">
        <f aca="false">($B59/$E59)*1000000</f>
        <v>60.5885480941918</v>
      </c>
      <c r="I59" s="1" t="n">
        <f aca="false">(($B59-J$193)/$E59)*1000000</f>
        <v>32.7436314200002</v>
      </c>
    </row>
    <row r="60" customFormat="false" ht="12.75" hidden="false" customHeight="false" outlineLevel="0" collapsed="false">
      <c r="A60" s="4" t="s">
        <v>4</v>
      </c>
      <c r="B60" s="1" t="n">
        <v>120784</v>
      </c>
      <c r="C60" s="0" t="n">
        <v>10000</v>
      </c>
      <c r="D60" s="2" t="n">
        <v>12</v>
      </c>
      <c r="E60" s="1" t="n">
        <v>1993380000</v>
      </c>
      <c r="F60" s="1" t="n">
        <v>134217728</v>
      </c>
      <c r="G60" s="0" t="n">
        <v>27</v>
      </c>
      <c r="H60" s="1" t="n">
        <f aca="false">($B60/$E60)*1000000</f>
        <v>60.5925613781617</v>
      </c>
      <c r="I60" s="1" t="n">
        <f aca="false">(($B60-J$193)/$E60)*1000000</f>
        <v>32.7476447039701</v>
      </c>
    </row>
    <row r="61" customFormat="false" ht="12.75" hidden="false" customHeight="false" outlineLevel="0" collapsed="false">
      <c r="A61" s="4" t="s">
        <v>4</v>
      </c>
      <c r="B61" s="1" t="n">
        <v>120784</v>
      </c>
      <c r="C61" s="0" t="n">
        <v>10000</v>
      </c>
      <c r="D61" s="2" t="n">
        <v>12</v>
      </c>
      <c r="E61" s="1" t="n">
        <v>1993380000</v>
      </c>
      <c r="F61" s="1" t="n">
        <v>268435456</v>
      </c>
      <c r="G61" s="0" t="n">
        <v>28</v>
      </c>
      <c r="H61" s="1" t="n">
        <f aca="false">($B61/$E61)*1000000</f>
        <v>60.5925613781617</v>
      </c>
      <c r="I61" s="1" t="n">
        <f aca="false">(($B61-J$193)/$E61)*1000000</f>
        <v>32.7476447039701</v>
      </c>
    </row>
    <row r="62" customFormat="false" ht="12.75" hidden="false" customHeight="false" outlineLevel="0" collapsed="false">
      <c r="A62" s="4" t="s">
        <v>4</v>
      </c>
      <c r="B62" s="1" t="n">
        <v>120800</v>
      </c>
      <c r="C62" s="0" t="n">
        <v>10000</v>
      </c>
      <c r="D62" s="2" t="n">
        <v>12</v>
      </c>
      <c r="E62" s="1" t="n">
        <v>1993380000</v>
      </c>
      <c r="F62" s="1" t="n">
        <v>536870912</v>
      </c>
      <c r="G62" s="0" t="n">
        <v>29</v>
      </c>
      <c r="H62" s="1" t="n">
        <f aca="false">($B62/$E62)*1000000</f>
        <v>60.6005879461016</v>
      </c>
      <c r="I62" s="1" t="n">
        <f aca="false">(($B62-J$193)/$E62)*1000000</f>
        <v>32.75567127191</v>
      </c>
    </row>
    <row r="63" customFormat="false" ht="12.75" hidden="false" customHeight="false" outlineLevel="0" collapsed="false">
      <c r="A63" s="4" t="s">
        <v>4</v>
      </c>
      <c r="B63" s="1" t="n">
        <v>120760</v>
      </c>
      <c r="C63" s="0" t="n">
        <v>10000</v>
      </c>
      <c r="D63" s="2" t="n">
        <v>12</v>
      </c>
      <c r="E63" s="1" t="n">
        <v>1993380000</v>
      </c>
      <c r="F63" s="1" t="n">
        <v>1073741824</v>
      </c>
      <c r="G63" s="0" t="n">
        <v>30</v>
      </c>
      <c r="H63" s="1" t="n">
        <f aca="false">($B63/$E63)*1000000</f>
        <v>60.5805215262519</v>
      </c>
      <c r="I63" s="1" t="n">
        <f aca="false">(($B63-J$193)/$E63)*1000000</f>
        <v>32.7356048520603</v>
      </c>
    </row>
    <row r="64" customFormat="false" ht="12.75" hidden="false" customHeight="false" outlineLevel="0" collapsed="false">
      <c r="A64" s="4" t="s">
        <v>4</v>
      </c>
      <c r="B64" s="1" t="n">
        <v>120760</v>
      </c>
      <c r="C64" s="0" t="n">
        <v>10000</v>
      </c>
      <c r="D64" s="2" t="n">
        <v>12</v>
      </c>
      <c r="E64" s="1" t="n">
        <v>1993380000</v>
      </c>
      <c r="F64" s="1" t="n">
        <v>2147483648</v>
      </c>
      <c r="G64" s="0" t="n">
        <v>31</v>
      </c>
      <c r="H64" s="1" t="n">
        <f aca="false">($B64/$E64)*1000000</f>
        <v>60.5805215262519</v>
      </c>
      <c r="I64" s="1" t="n">
        <f aca="false">(($B64-J$193)/$E64)*1000000</f>
        <v>32.7356048520603</v>
      </c>
    </row>
    <row r="65" customFormat="false" ht="12.75" hidden="false" customHeight="false" outlineLevel="0" collapsed="false">
      <c r="A65" s="4" t="s">
        <v>5</v>
      </c>
      <c r="B65" s="1" t="n">
        <v>80820</v>
      </c>
      <c r="C65" s="0" t="n">
        <v>10000</v>
      </c>
      <c r="D65" s="2" t="n">
        <v>8</v>
      </c>
      <c r="E65" s="1" t="n">
        <v>1993380000</v>
      </c>
      <c r="F65" s="1" t="n">
        <v>1</v>
      </c>
      <c r="G65" s="0" t="n">
        <v>0</v>
      </c>
      <c r="H65" s="1" t="n">
        <f aca="false">($B65/$E65)*1000000</f>
        <v>40.5442013063239</v>
      </c>
      <c r="I65" s="1" t="n">
        <f aca="false">(($B65-J$193)/$E65)*1000000</f>
        <v>12.6992846321324</v>
      </c>
      <c r="J65" s="3" t="n">
        <f aca="false">AVERAGE(B65:B96)</f>
        <v>87519.375</v>
      </c>
      <c r="K65" s="3" t="n">
        <f aca="false">(J65/E33)*1000000</f>
        <v>43.905013093339</v>
      </c>
      <c r="L65" s="3" t="n">
        <f aca="false">((J65-J$193)/E$1)*1000000</f>
        <v>16.0600964191474</v>
      </c>
    </row>
    <row r="66" customFormat="false" ht="12.75" hidden="false" customHeight="false" outlineLevel="0" collapsed="false">
      <c r="A66" s="4" t="s">
        <v>5</v>
      </c>
      <c r="B66" s="1" t="n">
        <v>80816</v>
      </c>
      <c r="C66" s="0" t="n">
        <v>10000</v>
      </c>
      <c r="D66" s="2" t="n">
        <v>8</v>
      </c>
      <c r="E66" s="1" t="n">
        <v>1993380000</v>
      </c>
      <c r="F66" s="1" t="n">
        <v>2</v>
      </c>
      <c r="G66" s="0" t="n">
        <v>1</v>
      </c>
      <c r="H66" s="1" t="n">
        <f aca="false">($B66/$E66)*1000000</f>
        <v>40.542194664339</v>
      </c>
      <c r="I66" s="1" t="n">
        <f aca="false">(($B66-J$193)/$E66)*1000000</f>
        <v>12.6972779901474</v>
      </c>
      <c r="J66" s="3" t="n">
        <f aca="false">MIN(I65:I96)</f>
        <v>12.6651717183879</v>
      </c>
      <c r="K66" s="3" t="n">
        <f aca="false">MAX(I65:I96)</f>
        <v>46.4389629674222</v>
      </c>
      <c r="L66" s="3" t="n">
        <f aca="false">SQRT(VAR(I65:I96))</f>
        <v>8.49393059009174</v>
      </c>
    </row>
    <row r="67" customFormat="false" ht="12.75" hidden="false" customHeight="false" outlineLevel="0" collapsed="false">
      <c r="A67" s="4" t="s">
        <v>5</v>
      </c>
      <c r="B67" s="1" t="n">
        <v>80816</v>
      </c>
      <c r="C67" s="0" t="n">
        <v>10000</v>
      </c>
      <c r="D67" s="2" t="n">
        <v>8</v>
      </c>
      <c r="E67" s="1" t="n">
        <v>1993380000</v>
      </c>
      <c r="F67" s="1" t="n">
        <v>4</v>
      </c>
      <c r="G67" s="0" t="n">
        <v>2</v>
      </c>
      <c r="H67" s="1" t="n">
        <f aca="false">($B67/$E67)*1000000</f>
        <v>40.542194664339</v>
      </c>
      <c r="I67" s="1" t="n">
        <f aca="false">(($B67-J$193)/$E67)*1000000</f>
        <v>12.6972779901474</v>
      </c>
      <c r="J67" s="3" t="s">
        <v>1</v>
      </c>
      <c r="K67" s="3" t="s">
        <v>2</v>
      </c>
      <c r="L67" s="3" t="s">
        <v>3</v>
      </c>
    </row>
    <row r="68" customFormat="false" ht="12.75" hidden="false" customHeight="false" outlineLevel="0" collapsed="false">
      <c r="A68" s="4" t="s">
        <v>5</v>
      </c>
      <c r="B68" s="1" t="n">
        <v>80824</v>
      </c>
      <c r="C68" s="0" t="n">
        <v>10000</v>
      </c>
      <c r="D68" s="2" t="n">
        <v>8</v>
      </c>
      <c r="E68" s="1" t="n">
        <v>1993380000</v>
      </c>
      <c r="F68" s="1" t="n">
        <v>8</v>
      </c>
      <c r="G68" s="0" t="n">
        <v>3</v>
      </c>
      <c r="H68" s="1" t="n">
        <f aca="false">($B68/$E68)*1000000</f>
        <v>40.5462079483089</v>
      </c>
      <c r="I68" s="1" t="n">
        <f aca="false">(($B68-J$193)/$E68)*1000000</f>
        <v>12.7012912741173</v>
      </c>
    </row>
    <row r="69" customFormat="false" ht="12.75" hidden="false" customHeight="false" outlineLevel="0" collapsed="false">
      <c r="A69" s="4" t="s">
        <v>5</v>
      </c>
      <c r="B69" s="1" t="n">
        <v>123144</v>
      </c>
      <c r="C69" s="0" t="n">
        <v>10000</v>
      </c>
      <c r="D69" s="2" t="n">
        <v>12</v>
      </c>
      <c r="E69" s="1" t="n">
        <v>1993380000</v>
      </c>
      <c r="F69" s="1" t="n">
        <v>16</v>
      </c>
      <c r="G69" s="0" t="n">
        <v>4</v>
      </c>
      <c r="H69" s="1" t="n">
        <f aca="false">($B69/$E69)*1000000</f>
        <v>61.7764801492942</v>
      </c>
      <c r="I69" s="1" t="n">
        <f aca="false">(($B69-J$193)/$E69)*1000000</f>
        <v>33.9315634751026</v>
      </c>
    </row>
    <row r="70" customFormat="false" ht="12.75" hidden="false" customHeight="false" outlineLevel="0" collapsed="false">
      <c r="A70" s="4" t="s">
        <v>5</v>
      </c>
      <c r="B70" s="1" t="n">
        <v>80772</v>
      </c>
      <c r="C70" s="0" t="n">
        <v>10000</v>
      </c>
      <c r="D70" s="2" t="n">
        <v>8</v>
      </c>
      <c r="E70" s="1" t="n">
        <v>1993380000</v>
      </c>
      <c r="F70" s="1" t="n">
        <v>32</v>
      </c>
      <c r="G70" s="0" t="n">
        <v>5</v>
      </c>
      <c r="H70" s="1" t="n">
        <f aca="false">($B70/$E70)*1000000</f>
        <v>40.5201216025043</v>
      </c>
      <c r="I70" s="1" t="n">
        <f aca="false">(($B70-J$193)/$E70)*1000000</f>
        <v>12.6752049283127</v>
      </c>
    </row>
    <row r="71" customFormat="false" ht="12.75" hidden="false" customHeight="false" outlineLevel="0" collapsed="false">
      <c r="A71" s="4" t="s">
        <v>5</v>
      </c>
      <c r="B71" s="1" t="n">
        <v>123184</v>
      </c>
      <c r="C71" s="0" t="n">
        <v>10000</v>
      </c>
      <c r="D71" s="2" t="n">
        <v>12</v>
      </c>
      <c r="E71" s="1" t="n">
        <v>1993380000</v>
      </c>
      <c r="F71" s="1" t="n">
        <v>64</v>
      </c>
      <c r="G71" s="0" t="n">
        <v>6</v>
      </c>
      <c r="H71" s="1" t="n">
        <f aca="false">($B71/$E71)*1000000</f>
        <v>61.7965465691439</v>
      </c>
      <c r="I71" s="1" t="n">
        <f aca="false">(($B71-J$193)/$E71)*1000000</f>
        <v>33.9516298949523</v>
      </c>
    </row>
    <row r="72" customFormat="false" ht="12.75" hidden="false" customHeight="false" outlineLevel="0" collapsed="false">
      <c r="A72" s="4" t="s">
        <v>5</v>
      </c>
      <c r="B72" s="1" t="n">
        <v>80756</v>
      </c>
      <c r="C72" s="0" t="n">
        <v>10000</v>
      </c>
      <c r="D72" s="2" t="n">
        <v>8</v>
      </c>
      <c r="E72" s="1" t="n">
        <v>1993380000</v>
      </c>
      <c r="F72" s="1" t="n">
        <v>128</v>
      </c>
      <c r="G72" s="0" t="n">
        <v>7</v>
      </c>
      <c r="H72" s="1" t="n">
        <f aca="false">($B72/$E72)*1000000</f>
        <v>40.5120950345644</v>
      </c>
      <c r="I72" s="1" t="n">
        <f aca="false">(($B72-J$193)/$E72)*1000000</f>
        <v>12.6671783603728</v>
      </c>
    </row>
    <row r="73" customFormat="false" ht="12.75" hidden="false" customHeight="false" outlineLevel="0" collapsed="false">
      <c r="A73" s="4" t="s">
        <v>5</v>
      </c>
      <c r="B73" s="1" t="n">
        <v>80836</v>
      </c>
      <c r="C73" s="0" t="n">
        <v>10000</v>
      </c>
      <c r="D73" s="2" t="n">
        <v>8</v>
      </c>
      <c r="E73" s="1" t="n">
        <v>1993380000</v>
      </c>
      <c r="F73" s="1" t="n">
        <v>256</v>
      </c>
      <c r="G73" s="0" t="n">
        <v>8</v>
      </c>
      <c r="H73" s="1" t="n">
        <f aca="false">($B73/$E73)*1000000</f>
        <v>40.5522278742638</v>
      </c>
      <c r="I73" s="1" t="n">
        <f aca="false">(($B73-J$193)/$E73)*1000000</f>
        <v>12.7073112000722</v>
      </c>
    </row>
    <row r="74" customFormat="false" ht="12.75" hidden="false" customHeight="false" outlineLevel="0" collapsed="false">
      <c r="A74" s="4" t="s">
        <v>5</v>
      </c>
      <c r="B74" s="1" t="n">
        <v>80772</v>
      </c>
      <c r="C74" s="0" t="n">
        <v>10000</v>
      </c>
      <c r="D74" s="2" t="n">
        <v>8</v>
      </c>
      <c r="E74" s="1" t="n">
        <v>1993380000</v>
      </c>
      <c r="F74" s="1" t="n">
        <v>512</v>
      </c>
      <c r="G74" s="0" t="n">
        <v>9</v>
      </c>
      <c r="H74" s="1" t="n">
        <f aca="false">($B74/$E74)*1000000</f>
        <v>40.5201216025043</v>
      </c>
      <c r="I74" s="1" t="n">
        <f aca="false">(($B74-J$193)/$E74)*1000000</f>
        <v>12.6752049283127</v>
      </c>
    </row>
    <row r="75" customFormat="false" ht="12.75" hidden="false" customHeight="false" outlineLevel="0" collapsed="false">
      <c r="A75" s="4" t="s">
        <v>5</v>
      </c>
      <c r="B75" s="1" t="n">
        <v>80788</v>
      </c>
      <c r="C75" s="0" t="n">
        <v>10000</v>
      </c>
      <c r="D75" s="2" t="n">
        <v>8</v>
      </c>
      <c r="E75" s="1" t="n">
        <v>1993380000</v>
      </c>
      <c r="F75" s="1" t="n">
        <v>1024</v>
      </c>
      <c r="G75" s="0" t="n">
        <v>10</v>
      </c>
      <c r="H75" s="1" t="n">
        <f aca="false">($B75/$E75)*1000000</f>
        <v>40.5281481704442</v>
      </c>
      <c r="I75" s="1" t="n">
        <f aca="false">(($B75-J$193)/$E75)*1000000</f>
        <v>12.6832314962526</v>
      </c>
    </row>
    <row r="76" customFormat="false" ht="12.75" hidden="false" customHeight="false" outlineLevel="0" collapsed="false">
      <c r="A76" s="4" t="s">
        <v>5</v>
      </c>
      <c r="B76" s="1" t="n">
        <v>80788</v>
      </c>
      <c r="C76" s="0" t="n">
        <v>10000</v>
      </c>
      <c r="D76" s="2" t="n">
        <v>8</v>
      </c>
      <c r="E76" s="1" t="n">
        <v>1993380000</v>
      </c>
      <c r="F76" s="1" t="n">
        <v>2048</v>
      </c>
      <c r="G76" s="0" t="n">
        <v>11</v>
      </c>
      <c r="H76" s="1" t="n">
        <f aca="false">($B76/$E76)*1000000</f>
        <v>40.5281481704442</v>
      </c>
      <c r="I76" s="1" t="n">
        <f aca="false">(($B76-J$193)/$E76)*1000000</f>
        <v>12.6832314962526</v>
      </c>
    </row>
    <row r="77" customFormat="false" ht="12.75" hidden="false" customHeight="false" outlineLevel="0" collapsed="false">
      <c r="A77" s="4" t="s">
        <v>5</v>
      </c>
      <c r="B77" s="1" t="n">
        <v>80820</v>
      </c>
      <c r="C77" s="0" t="n">
        <v>10000</v>
      </c>
      <c r="D77" s="2" t="n">
        <v>8</v>
      </c>
      <c r="E77" s="1" t="n">
        <v>1993380000</v>
      </c>
      <c r="F77" s="1" t="n">
        <v>4096</v>
      </c>
      <c r="G77" s="0" t="n">
        <v>12</v>
      </c>
      <c r="H77" s="1" t="n">
        <f aca="false">($B77/$E77)*1000000</f>
        <v>40.5442013063239</v>
      </c>
      <c r="I77" s="1" t="n">
        <f aca="false">(($B77-J$193)/$E77)*1000000</f>
        <v>12.6992846321324</v>
      </c>
    </row>
    <row r="78" customFormat="false" ht="12.75" hidden="false" customHeight="false" outlineLevel="0" collapsed="false">
      <c r="A78" s="4" t="s">
        <v>5</v>
      </c>
      <c r="B78" s="1" t="n">
        <v>148076</v>
      </c>
      <c r="C78" s="0" t="n">
        <v>10000</v>
      </c>
      <c r="D78" s="2" t="n">
        <v>14</v>
      </c>
      <c r="E78" s="1" t="n">
        <v>1993380000</v>
      </c>
      <c r="F78" s="1" t="n">
        <v>8192</v>
      </c>
      <c r="G78" s="0" t="n">
        <v>13</v>
      </c>
      <c r="H78" s="1" t="n">
        <f aca="false">($B78/$E78)*1000000</f>
        <v>74.2838796416138</v>
      </c>
      <c r="I78" s="1" t="n">
        <f aca="false">(($B78-J$193)/$E78)*1000000</f>
        <v>46.4389629674222</v>
      </c>
    </row>
    <row r="79" customFormat="false" ht="12.75" hidden="false" customHeight="false" outlineLevel="0" collapsed="false">
      <c r="A79" s="4" t="s">
        <v>5</v>
      </c>
      <c r="B79" s="1" t="n">
        <v>80884</v>
      </c>
      <c r="C79" s="0" t="n">
        <v>10000</v>
      </c>
      <c r="D79" s="2" t="n">
        <v>8</v>
      </c>
      <c r="E79" s="1" t="n">
        <v>1993380000</v>
      </c>
      <c r="F79" s="1" t="n">
        <v>16384</v>
      </c>
      <c r="G79" s="0" t="n">
        <v>14</v>
      </c>
      <c r="H79" s="1" t="n">
        <f aca="false">($B79/$E79)*1000000</f>
        <v>40.5763075780835</v>
      </c>
      <c r="I79" s="1" t="n">
        <f aca="false">(($B79-J$193)/$E79)*1000000</f>
        <v>12.7313909038919</v>
      </c>
    </row>
    <row r="80" customFormat="false" ht="12.75" hidden="false" customHeight="false" outlineLevel="0" collapsed="false">
      <c r="A80" s="4" t="s">
        <v>5</v>
      </c>
      <c r="B80" s="1" t="n">
        <v>80880</v>
      </c>
      <c r="C80" s="0" t="n">
        <v>10000</v>
      </c>
      <c r="D80" s="2" t="n">
        <v>8</v>
      </c>
      <c r="E80" s="1" t="n">
        <v>1993380000</v>
      </c>
      <c r="F80" s="1" t="n">
        <v>32768</v>
      </c>
      <c r="G80" s="0" t="n">
        <v>15</v>
      </c>
      <c r="H80" s="1" t="n">
        <f aca="false">($B80/$E80)*1000000</f>
        <v>40.5743009360985</v>
      </c>
      <c r="I80" s="1" t="n">
        <f aca="false">(($B80-J$193)/$E80)*1000000</f>
        <v>12.7293842619069</v>
      </c>
    </row>
    <row r="81" customFormat="false" ht="12.75" hidden="false" customHeight="false" outlineLevel="0" collapsed="false">
      <c r="A81" s="4" t="s">
        <v>5</v>
      </c>
      <c r="B81" s="1" t="n">
        <v>80804</v>
      </c>
      <c r="C81" s="0" t="n">
        <v>10000</v>
      </c>
      <c r="D81" s="2" t="n">
        <v>8</v>
      </c>
      <c r="E81" s="1" t="n">
        <v>1993380000</v>
      </c>
      <c r="F81" s="1" t="n">
        <v>65536</v>
      </c>
      <c r="G81" s="0" t="n">
        <v>16</v>
      </c>
      <c r="H81" s="1" t="n">
        <f aca="false">($B81/$E81)*1000000</f>
        <v>40.5361747383841</v>
      </c>
      <c r="I81" s="1" t="n">
        <f aca="false">(($B81-J$193)/$E81)*1000000</f>
        <v>12.6912580641925</v>
      </c>
    </row>
    <row r="82" customFormat="false" ht="12.75" hidden="false" customHeight="false" outlineLevel="0" collapsed="false">
      <c r="A82" s="4" t="s">
        <v>5</v>
      </c>
      <c r="B82" s="1" t="n">
        <v>80772</v>
      </c>
      <c r="C82" s="0" t="n">
        <v>10000</v>
      </c>
      <c r="D82" s="2" t="n">
        <v>8</v>
      </c>
      <c r="E82" s="1" t="n">
        <v>1993380000</v>
      </c>
      <c r="F82" s="1" t="n">
        <v>131072</v>
      </c>
      <c r="G82" s="0" t="n">
        <v>17</v>
      </c>
      <c r="H82" s="1" t="n">
        <f aca="false">($B82/$E82)*1000000</f>
        <v>40.5201216025043</v>
      </c>
      <c r="I82" s="1" t="n">
        <f aca="false">(($B82-J$193)/$E82)*1000000</f>
        <v>12.6752049283127</v>
      </c>
    </row>
    <row r="83" customFormat="false" ht="12.75" hidden="false" customHeight="false" outlineLevel="0" collapsed="false">
      <c r="A83" s="4" t="s">
        <v>5</v>
      </c>
      <c r="B83" s="1" t="n">
        <v>101384</v>
      </c>
      <c r="C83" s="0" t="n">
        <v>10000</v>
      </c>
      <c r="D83" s="2" t="n">
        <v>10</v>
      </c>
      <c r="E83" s="1" t="n">
        <v>1993380000</v>
      </c>
      <c r="F83" s="1" t="n">
        <v>262144</v>
      </c>
      <c r="G83" s="0" t="n">
        <v>18</v>
      </c>
      <c r="H83" s="1" t="n">
        <f aca="false">($B83/$E83)*1000000</f>
        <v>50.860347751056</v>
      </c>
      <c r="I83" s="1" t="n">
        <f aca="false">(($B83-J$193)/$E83)*1000000</f>
        <v>23.0154310768644</v>
      </c>
    </row>
    <row r="84" customFormat="false" ht="12.75" hidden="false" customHeight="false" outlineLevel="0" collapsed="false">
      <c r="A84" s="4" t="s">
        <v>5</v>
      </c>
      <c r="B84" s="1" t="n">
        <v>80776</v>
      </c>
      <c r="C84" s="0" t="n">
        <v>10000</v>
      </c>
      <c r="D84" s="2" t="n">
        <v>8</v>
      </c>
      <c r="E84" s="1" t="n">
        <v>1993380000</v>
      </c>
      <c r="F84" s="1" t="n">
        <v>524288</v>
      </c>
      <c r="G84" s="0" t="n">
        <v>19</v>
      </c>
      <c r="H84" s="1" t="n">
        <f aca="false">($B84/$E84)*1000000</f>
        <v>40.5221282444893</v>
      </c>
      <c r="I84" s="1" t="n">
        <f aca="false">(($B84-J$193)/$E84)*1000000</f>
        <v>12.6772115702977</v>
      </c>
    </row>
    <row r="85" customFormat="false" ht="12.75" hidden="false" customHeight="false" outlineLevel="0" collapsed="false">
      <c r="A85" s="4" t="s">
        <v>5</v>
      </c>
      <c r="B85" s="1" t="n">
        <v>80756</v>
      </c>
      <c r="C85" s="0" t="n">
        <v>10000</v>
      </c>
      <c r="D85" s="2" t="n">
        <v>8</v>
      </c>
      <c r="E85" s="1" t="n">
        <v>1993380000</v>
      </c>
      <c r="F85" s="1" t="n">
        <v>1048576</v>
      </c>
      <c r="G85" s="0" t="n">
        <v>20</v>
      </c>
      <c r="H85" s="1" t="n">
        <f aca="false">($B85/$E85)*1000000</f>
        <v>40.5120950345644</v>
      </c>
      <c r="I85" s="1" t="n">
        <f aca="false">(($B85-J$193)/$E85)*1000000</f>
        <v>12.6671783603728</v>
      </c>
    </row>
    <row r="86" customFormat="false" ht="12.75" hidden="false" customHeight="false" outlineLevel="0" collapsed="false">
      <c r="A86" s="4" t="s">
        <v>5</v>
      </c>
      <c r="B86" s="1" t="n">
        <v>80760</v>
      </c>
      <c r="C86" s="0" t="n">
        <v>10000</v>
      </c>
      <c r="D86" s="2" t="n">
        <v>8</v>
      </c>
      <c r="E86" s="1" t="n">
        <v>1993380000</v>
      </c>
      <c r="F86" s="1" t="n">
        <v>2097152</v>
      </c>
      <c r="G86" s="0" t="n">
        <v>21</v>
      </c>
      <c r="H86" s="1" t="n">
        <f aca="false">($B86/$E86)*1000000</f>
        <v>40.5141016765494</v>
      </c>
      <c r="I86" s="1" t="n">
        <f aca="false">(($B86-J$193)/$E86)*1000000</f>
        <v>12.6691850023578</v>
      </c>
    </row>
    <row r="87" customFormat="false" ht="12.75" hidden="false" customHeight="false" outlineLevel="0" collapsed="false">
      <c r="A87" s="4" t="s">
        <v>5</v>
      </c>
      <c r="B87" s="1" t="n">
        <v>80816</v>
      </c>
      <c r="C87" s="0" t="n">
        <v>10000</v>
      </c>
      <c r="D87" s="2" t="n">
        <v>8</v>
      </c>
      <c r="E87" s="1" t="n">
        <v>1993380000</v>
      </c>
      <c r="F87" s="1" t="n">
        <v>4194304</v>
      </c>
      <c r="G87" s="0" t="n">
        <v>22</v>
      </c>
      <c r="H87" s="1" t="n">
        <f aca="false">($B87/$E87)*1000000</f>
        <v>40.542194664339</v>
      </c>
      <c r="I87" s="1" t="n">
        <f aca="false">(($B87-J$193)/$E87)*1000000</f>
        <v>12.6972779901474</v>
      </c>
    </row>
    <row r="88" customFormat="false" ht="12.75" hidden="false" customHeight="false" outlineLevel="0" collapsed="false">
      <c r="A88" s="4" t="s">
        <v>5</v>
      </c>
      <c r="B88" s="1" t="n">
        <v>80752</v>
      </c>
      <c r="C88" s="0" t="n">
        <v>10000</v>
      </c>
      <c r="D88" s="2" t="n">
        <v>8</v>
      </c>
      <c r="E88" s="1" t="n">
        <v>1993380000</v>
      </c>
      <c r="F88" s="1" t="n">
        <v>8388608</v>
      </c>
      <c r="G88" s="0" t="n">
        <v>23</v>
      </c>
      <c r="H88" s="1" t="n">
        <f aca="false">($B88/$E88)*1000000</f>
        <v>40.5100883925794</v>
      </c>
      <c r="I88" s="1" t="n">
        <f aca="false">(($B88-J$193)/$E88)*1000000</f>
        <v>12.6651717183879</v>
      </c>
    </row>
    <row r="89" customFormat="false" ht="12.75" hidden="false" customHeight="false" outlineLevel="0" collapsed="false">
      <c r="A89" s="4" t="s">
        <v>5</v>
      </c>
      <c r="B89" s="1" t="n">
        <v>80800</v>
      </c>
      <c r="C89" s="0" t="n">
        <v>10000</v>
      </c>
      <c r="D89" s="2" t="n">
        <v>8</v>
      </c>
      <c r="E89" s="1" t="n">
        <v>1993380000</v>
      </c>
      <c r="F89" s="1" t="n">
        <v>16777216</v>
      </c>
      <c r="G89" s="0" t="n">
        <v>24</v>
      </c>
      <c r="H89" s="1" t="n">
        <f aca="false">($B89/$E89)*1000000</f>
        <v>40.5341680963991</v>
      </c>
      <c r="I89" s="1" t="n">
        <f aca="false">(($B89-J$193)/$E89)*1000000</f>
        <v>12.6892514222075</v>
      </c>
    </row>
    <row r="90" customFormat="false" ht="12.75" hidden="false" customHeight="false" outlineLevel="0" collapsed="false">
      <c r="A90" s="4" t="s">
        <v>5</v>
      </c>
      <c r="B90" s="1" t="n">
        <v>80796</v>
      </c>
      <c r="C90" s="0" t="n">
        <v>10000</v>
      </c>
      <c r="D90" s="2" t="n">
        <v>8</v>
      </c>
      <c r="E90" s="1" t="n">
        <v>1993380000</v>
      </c>
      <c r="F90" s="1" t="n">
        <v>33554432</v>
      </c>
      <c r="G90" s="0" t="n">
        <v>25</v>
      </c>
      <c r="H90" s="1" t="n">
        <f aca="false">($B90/$E90)*1000000</f>
        <v>40.5321614544141</v>
      </c>
      <c r="I90" s="1" t="n">
        <f aca="false">(($B90-J$193)/$E90)*1000000</f>
        <v>12.6872447802225</v>
      </c>
    </row>
    <row r="91" customFormat="false" ht="12.75" hidden="false" customHeight="false" outlineLevel="0" collapsed="false">
      <c r="A91" s="4" t="s">
        <v>5</v>
      </c>
      <c r="B91" s="1" t="n">
        <v>123140</v>
      </c>
      <c r="C91" s="0" t="n">
        <v>10000</v>
      </c>
      <c r="D91" s="2" t="n">
        <v>12</v>
      </c>
      <c r="E91" s="1" t="n">
        <v>1993380000</v>
      </c>
      <c r="F91" s="1" t="n">
        <v>67108864</v>
      </c>
      <c r="G91" s="0" t="n">
        <v>26</v>
      </c>
      <c r="H91" s="1" t="n">
        <f aca="false">($B91/$E91)*1000000</f>
        <v>61.7744735073092</v>
      </c>
      <c r="I91" s="1" t="n">
        <f aca="false">(($B91-J$193)/$E91)*1000000</f>
        <v>33.9295568331176</v>
      </c>
    </row>
    <row r="92" customFormat="false" ht="12.75" hidden="false" customHeight="false" outlineLevel="0" collapsed="false">
      <c r="A92" s="4" t="s">
        <v>5</v>
      </c>
      <c r="B92" s="1" t="n">
        <v>80816</v>
      </c>
      <c r="C92" s="0" t="n">
        <v>10000</v>
      </c>
      <c r="D92" s="2" t="n">
        <v>8</v>
      </c>
      <c r="E92" s="1" t="n">
        <v>1993380000</v>
      </c>
      <c r="F92" s="1" t="n">
        <v>134217728</v>
      </c>
      <c r="G92" s="0" t="n">
        <v>27</v>
      </c>
      <c r="H92" s="1" t="n">
        <f aca="false">($B92/$E92)*1000000</f>
        <v>40.542194664339</v>
      </c>
      <c r="I92" s="1" t="n">
        <f aca="false">(($B92-J$193)/$E92)*1000000</f>
        <v>12.6972779901474</v>
      </c>
    </row>
    <row r="93" customFormat="false" ht="12.75" hidden="false" customHeight="false" outlineLevel="0" collapsed="false">
      <c r="A93" s="4" t="s">
        <v>5</v>
      </c>
      <c r="B93" s="1" t="n">
        <v>80816</v>
      </c>
      <c r="C93" s="0" t="n">
        <v>10000</v>
      </c>
      <c r="D93" s="2" t="n">
        <v>8</v>
      </c>
      <c r="E93" s="1" t="n">
        <v>1993380000</v>
      </c>
      <c r="F93" s="1" t="n">
        <v>268435456</v>
      </c>
      <c r="G93" s="0" t="n">
        <v>28</v>
      </c>
      <c r="H93" s="1" t="n">
        <f aca="false">($B93/$E93)*1000000</f>
        <v>40.542194664339</v>
      </c>
      <c r="I93" s="1" t="n">
        <f aca="false">(($B93-J$193)/$E93)*1000000</f>
        <v>12.6972779901474</v>
      </c>
    </row>
    <row r="94" customFormat="false" ht="12.75" hidden="false" customHeight="false" outlineLevel="0" collapsed="false">
      <c r="A94" s="4" t="s">
        <v>5</v>
      </c>
      <c r="B94" s="1" t="n">
        <v>80832</v>
      </c>
      <c r="C94" s="0" t="n">
        <v>10000</v>
      </c>
      <c r="D94" s="2" t="n">
        <v>8</v>
      </c>
      <c r="E94" s="1" t="n">
        <v>1993380000</v>
      </c>
      <c r="F94" s="1" t="n">
        <v>536870912</v>
      </c>
      <c r="G94" s="0" t="n">
        <v>29</v>
      </c>
      <c r="H94" s="1" t="n">
        <f aca="false">($B94/$E94)*1000000</f>
        <v>40.5502212322788</v>
      </c>
      <c r="I94" s="1" t="n">
        <f aca="false">(($B94-J$193)/$E94)*1000000</f>
        <v>12.7053045580873</v>
      </c>
    </row>
    <row r="95" customFormat="false" ht="12.75" hidden="false" customHeight="false" outlineLevel="0" collapsed="false">
      <c r="A95" s="4" t="s">
        <v>5</v>
      </c>
      <c r="B95" s="1" t="n">
        <v>80812</v>
      </c>
      <c r="C95" s="0" t="n">
        <v>10000</v>
      </c>
      <c r="D95" s="2" t="n">
        <v>8</v>
      </c>
      <c r="E95" s="1" t="n">
        <v>1993380000</v>
      </c>
      <c r="F95" s="1" t="n">
        <v>1073741824</v>
      </c>
      <c r="G95" s="0" t="n">
        <v>30</v>
      </c>
      <c r="H95" s="1" t="n">
        <f aca="false">($B95/$E95)*1000000</f>
        <v>40.540188022354</v>
      </c>
      <c r="I95" s="1" t="n">
        <f aca="false">(($B95-J$193)/$E95)*1000000</f>
        <v>12.6952713481624</v>
      </c>
    </row>
    <row r="96" customFormat="false" ht="12.75" hidden="false" customHeight="false" outlineLevel="0" collapsed="false">
      <c r="A96" s="4" t="s">
        <v>5</v>
      </c>
      <c r="B96" s="1" t="n">
        <v>80812</v>
      </c>
      <c r="C96" s="0" t="n">
        <v>10000</v>
      </c>
      <c r="D96" s="2" t="n">
        <v>8</v>
      </c>
      <c r="E96" s="1" t="n">
        <v>1993380000</v>
      </c>
      <c r="F96" s="1" t="n">
        <v>2147483648</v>
      </c>
      <c r="G96" s="0" t="n">
        <v>31</v>
      </c>
      <c r="H96" s="1" t="n">
        <f aca="false">($B96/$E96)*1000000</f>
        <v>40.540188022354</v>
      </c>
      <c r="I96" s="1" t="n">
        <f aca="false">(($B96-J$193)/$E96)*1000000</f>
        <v>12.6952713481624</v>
      </c>
    </row>
    <row r="97" customFormat="false" ht="12.75" hidden="false" customHeight="false" outlineLevel="0" collapsed="false">
      <c r="A97" s="4" t="s">
        <v>6</v>
      </c>
      <c r="B97" s="1" t="n">
        <v>6591632</v>
      </c>
      <c r="C97" s="0" t="n">
        <v>10000</v>
      </c>
      <c r="D97" s="2" t="n">
        <v>659</v>
      </c>
      <c r="E97" s="1" t="n">
        <v>1993380000</v>
      </c>
      <c r="F97" s="1" t="n">
        <v>1</v>
      </c>
      <c r="G97" s="0" t="n">
        <v>0</v>
      </c>
      <c r="H97" s="1" t="n">
        <f aca="false">($B97/$E97)*1000000</f>
        <v>3306.76138016836</v>
      </c>
      <c r="I97" s="1" t="n">
        <f aca="false">(($B97-J$193)/$E97)*1000000</f>
        <v>3278.91646349417</v>
      </c>
      <c r="J97" s="3" t="n">
        <f aca="false">AVERAGE(B97:B128)</f>
        <v>4747262.4375</v>
      </c>
      <c r="K97" s="3" t="n">
        <f aca="false">(J97/E65)*1000000</f>
        <v>2381.51403018993</v>
      </c>
      <c r="L97" s="3" t="n">
        <f aca="false">((J97-J$193)/E$1)*1000000</f>
        <v>2353.66911351574</v>
      </c>
    </row>
    <row r="98" customFormat="false" ht="12.75" hidden="false" customHeight="false" outlineLevel="0" collapsed="false">
      <c r="A98" s="4" t="s">
        <v>6</v>
      </c>
      <c r="B98" s="1" t="n">
        <v>4911540</v>
      </c>
      <c r="C98" s="0" t="n">
        <v>10000</v>
      </c>
      <c r="D98" s="2" t="n">
        <v>491</v>
      </c>
      <c r="E98" s="1" t="n">
        <v>1993380000</v>
      </c>
      <c r="F98" s="1" t="n">
        <v>2</v>
      </c>
      <c r="G98" s="0" t="n">
        <v>1</v>
      </c>
      <c r="H98" s="1" t="n">
        <f aca="false">($B98/$E98)*1000000</f>
        <v>2463.9255937152</v>
      </c>
      <c r="I98" s="1" t="n">
        <f aca="false">(($B98-J$193)/$E98)*1000000</f>
        <v>2436.08067704101</v>
      </c>
      <c r="J98" s="3" t="n">
        <f aca="false">MIN(I97:I128)</f>
        <v>2143.47214279264</v>
      </c>
      <c r="K98" s="3" t="n">
        <f aca="false">MAX(I97:I128)</f>
        <v>3554.03209623855</v>
      </c>
      <c r="L98" s="3" t="n">
        <f aca="false">SQRT(VAR(I97:I128))</f>
        <v>323.098545286984</v>
      </c>
    </row>
    <row r="99" customFormat="false" ht="12.75" hidden="false" customHeight="false" outlineLevel="0" collapsed="false">
      <c r="A99" s="4" t="s">
        <v>6</v>
      </c>
      <c r="B99" s="1" t="n">
        <v>4358968</v>
      </c>
      <c r="C99" s="0" t="n">
        <v>10000</v>
      </c>
      <c r="D99" s="2" t="n">
        <v>435</v>
      </c>
      <c r="E99" s="1" t="n">
        <v>1993380000</v>
      </c>
      <c r="F99" s="1" t="n">
        <v>4</v>
      </c>
      <c r="G99" s="0" t="n">
        <v>2</v>
      </c>
      <c r="H99" s="1" t="n">
        <f aca="false">($B99/$E99)*1000000</f>
        <v>2186.72204998545</v>
      </c>
      <c r="I99" s="1" t="n">
        <f aca="false">(($B99-J$193)/$E99)*1000000</f>
        <v>2158.87713331126</v>
      </c>
      <c r="J99" s="3" t="s">
        <v>1</v>
      </c>
      <c r="K99" s="3" t="s">
        <v>2</v>
      </c>
      <c r="L99" s="3" t="s">
        <v>3</v>
      </c>
    </row>
    <row r="100" customFormat="false" ht="12.75" hidden="false" customHeight="false" outlineLevel="0" collapsed="false">
      <c r="A100" s="4" t="s">
        <v>6</v>
      </c>
      <c r="B100" s="1" t="n">
        <v>4328260</v>
      </c>
      <c r="C100" s="0" t="n">
        <v>10000</v>
      </c>
      <c r="D100" s="2" t="n">
        <v>432</v>
      </c>
      <c r="E100" s="1" t="n">
        <v>1993380000</v>
      </c>
      <c r="F100" s="1" t="n">
        <v>8</v>
      </c>
      <c r="G100" s="0" t="n">
        <v>3</v>
      </c>
      <c r="H100" s="1" t="n">
        <f aca="false">($B100/$E100)*1000000</f>
        <v>2171.31705946684</v>
      </c>
      <c r="I100" s="1" t="n">
        <f aca="false">(($B100-J$193)/$E100)*1000000</f>
        <v>2143.47214279264</v>
      </c>
    </row>
    <row r="101" customFormat="false" ht="12.75" hidden="false" customHeight="false" outlineLevel="0" collapsed="false">
      <c r="A101" s="4" t="s">
        <v>6</v>
      </c>
      <c r="B101" s="1" t="n">
        <v>4548328</v>
      </c>
      <c r="C101" s="0" t="n">
        <v>10000</v>
      </c>
      <c r="D101" s="2" t="n">
        <v>454</v>
      </c>
      <c r="E101" s="1" t="n">
        <v>1993380000</v>
      </c>
      <c r="F101" s="1" t="n">
        <v>16</v>
      </c>
      <c r="G101" s="0" t="n">
        <v>4</v>
      </c>
      <c r="H101" s="1" t="n">
        <f aca="false">($B101/$E101)*1000000</f>
        <v>2281.71648155394</v>
      </c>
      <c r="I101" s="1" t="n">
        <f aca="false">(($B101-J$193)/$E101)*1000000</f>
        <v>2253.87156487975</v>
      </c>
    </row>
    <row r="102" customFormat="false" ht="12.75" hidden="false" customHeight="false" outlineLevel="0" collapsed="false">
      <c r="A102" s="4" t="s">
        <v>6</v>
      </c>
      <c r="B102" s="1" t="n">
        <v>4424524</v>
      </c>
      <c r="C102" s="0" t="n">
        <v>10000</v>
      </c>
      <c r="D102" s="2" t="n">
        <v>442</v>
      </c>
      <c r="E102" s="1" t="n">
        <v>1993380000</v>
      </c>
      <c r="F102" s="1" t="n">
        <v>32</v>
      </c>
      <c r="G102" s="0" t="n">
        <v>5</v>
      </c>
      <c r="H102" s="1" t="n">
        <f aca="false">($B102/$E102)*1000000</f>
        <v>2219.60890547713</v>
      </c>
      <c r="I102" s="1" t="n">
        <f aca="false">(($B102-J$193)/$E102)*1000000</f>
        <v>2191.76398880294</v>
      </c>
    </row>
    <row r="103" customFormat="false" ht="12.75" hidden="false" customHeight="false" outlineLevel="0" collapsed="false">
      <c r="A103" s="4" t="s">
        <v>6</v>
      </c>
      <c r="B103" s="1" t="n">
        <v>4336392</v>
      </c>
      <c r="C103" s="0" t="n">
        <v>10000</v>
      </c>
      <c r="D103" s="2" t="n">
        <v>433</v>
      </c>
      <c r="E103" s="1" t="n">
        <v>1993380000</v>
      </c>
      <c r="F103" s="1" t="n">
        <v>64</v>
      </c>
      <c r="G103" s="0" t="n">
        <v>6</v>
      </c>
      <c r="H103" s="1" t="n">
        <f aca="false">($B103/$E103)*1000000</f>
        <v>2175.39656262228</v>
      </c>
      <c r="I103" s="1" t="n">
        <f aca="false">(($B103-J$193)/$E103)*1000000</f>
        <v>2147.55164594809</v>
      </c>
    </row>
    <row r="104" customFormat="false" ht="12.75" hidden="false" customHeight="false" outlineLevel="0" collapsed="false">
      <c r="A104" s="4" t="s">
        <v>6</v>
      </c>
      <c r="B104" s="1" t="n">
        <v>4405812</v>
      </c>
      <c r="C104" s="0" t="n">
        <v>10000</v>
      </c>
      <c r="D104" s="2" t="n">
        <v>440</v>
      </c>
      <c r="E104" s="1" t="n">
        <v>1993380000</v>
      </c>
      <c r="F104" s="1" t="n">
        <v>128</v>
      </c>
      <c r="G104" s="0" t="n">
        <v>7</v>
      </c>
      <c r="H104" s="1" t="n">
        <f aca="false">($B104/$E104)*1000000</f>
        <v>2210.22183427144</v>
      </c>
      <c r="I104" s="1" t="n">
        <f aca="false">(($B104-J$193)/$E104)*1000000</f>
        <v>2182.37691759725</v>
      </c>
    </row>
    <row r="105" customFormat="false" ht="12.75" hidden="false" customHeight="false" outlineLevel="0" collapsed="false">
      <c r="A105" s="4" t="s">
        <v>6</v>
      </c>
      <c r="B105" s="1" t="n">
        <v>4393928</v>
      </c>
      <c r="C105" s="0" t="n">
        <v>10000</v>
      </c>
      <c r="D105" s="2" t="n">
        <v>439</v>
      </c>
      <c r="E105" s="1" t="n">
        <v>1993380000</v>
      </c>
      <c r="F105" s="1" t="n">
        <v>256</v>
      </c>
      <c r="G105" s="0" t="n">
        <v>8</v>
      </c>
      <c r="H105" s="1" t="n">
        <f aca="false">($B105/$E105)*1000000</f>
        <v>2204.26010093409</v>
      </c>
      <c r="I105" s="1" t="n">
        <f aca="false">(($B105-J$193)/$E105)*1000000</f>
        <v>2176.4151842599</v>
      </c>
    </row>
    <row r="106" customFormat="false" ht="12.75" hidden="false" customHeight="false" outlineLevel="0" collapsed="false">
      <c r="A106" s="4" t="s">
        <v>6</v>
      </c>
      <c r="B106" s="1" t="n">
        <v>4397000</v>
      </c>
      <c r="C106" s="0" t="n">
        <v>10000</v>
      </c>
      <c r="D106" s="2" t="n">
        <v>439</v>
      </c>
      <c r="E106" s="1" t="n">
        <v>1993380000</v>
      </c>
      <c r="F106" s="1" t="n">
        <v>512</v>
      </c>
      <c r="G106" s="0" t="n">
        <v>9</v>
      </c>
      <c r="H106" s="1" t="n">
        <f aca="false">($B106/$E106)*1000000</f>
        <v>2205.80120197855</v>
      </c>
      <c r="I106" s="1" t="n">
        <f aca="false">(($B106-J$193)/$E106)*1000000</f>
        <v>2177.95628530436</v>
      </c>
    </row>
    <row r="107" customFormat="false" ht="12.75" hidden="false" customHeight="false" outlineLevel="0" collapsed="false">
      <c r="A107" s="4" t="s">
        <v>6</v>
      </c>
      <c r="B107" s="1" t="n">
        <v>4374892</v>
      </c>
      <c r="C107" s="0" t="n">
        <v>10000</v>
      </c>
      <c r="D107" s="2" t="n">
        <v>437</v>
      </c>
      <c r="E107" s="1" t="n">
        <v>1993380000</v>
      </c>
      <c r="F107" s="1" t="n">
        <v>1024</v>
      </c>
      <c r="G107" s="0" t="n">
        <v>10</v>
      </c>
      <c r="H107" s="1" t="n">
        <f aca="false">($B107/$E107)*1000000</f>
        <v>2194.71049172762</v>
      </c>
      <c r="I107" s="1" t="n">
        <f aca="false">(($B107-J$193)/$E107)*1000000</f>
        <v>2166.86557505343</v>
      </c>
    </row>
    <row r="108" customFormat="false" ht="12.75" hidden="false" customHeight="false" outlineLevel="0" collapsed="false">
      <c r="A108" s="4" t="s">
        <v>6</v>
      </c>
      <c r="B108" s="1" t="n">
        <v>4975624</v>
      </c>
      <c r="C108" s="0" t="n">
        <v>10000</v>
      </c>
      <c r="D108" s="2" t="n">
        <v>497</v>
      </c>
      <c r="E108" s="1" t="n">
        <v>1993380000</v>
      </c>
      <c r="F108" s="1" t="n">
        <v>2048</v>
      </c>
      <c r="G108" s="0" t="n">
        <v>11</v>
      </c>
      <c r="H108" s="1" t="n">
        <f aca="false">($B108/$E108)*1000000</f>
        <v>2496.07400495641</v>
      </c>
      <c r="I108" s="1" t="n">
        <f aca="false">(($B108-J$193)/$E108)*1000000</f>
        <v>2468.22908828221</v>
      </c>
    </row>
    <row r="109" customFormat="false" ht="12.75" hidden="false" customHeight="false" outlineLevel="0" collapsed="false">
      <c r="A109" s="4" t="s">
        <v>6</v>
      </c>
      <c r="B109" s="1" t="n">
        <v>4397036</v>
      </c>
      <c r="C109" s="0" t="n">
        <v>10000</v>
      </c>
      <c r="D109" s="2" t="n">
        <v>439</v>
      </c>
      <c r="E109" s="1" t="n">
        <v>1993380000</v>
      </c>
      <c r="F109" s="1" t="n">
        <v>4096</v>
      </c>
      <c r="G109" s="0" t="n">
        <v>12</v>
      </c>
      <c r="H109" s="1" t="n">
        <f aca="false">($B109/$E109)*1000000</f>
        <v>2205.81926175641</v>
      </c>
      <c r="I109" s="1" t="n">
        <f aca="false">(($B109-J$193)/$E109)*1000000</f>
        <v>2177.97434508222</v>
      </c>
    </row>
    <row r="110" customFormat="false" ht="12.75" hidden="false" customHeight="false" outlineLevel="0" collapsed="false">
      <c r="A110" s="4" t="s">
        <v>6</v>
      </c>
      <c r="B110" s="1" t="n">
        <v>7140042</v>
      </c>
      <c r="C110" s="0" t="n">
        <v>10000</v>
      </c>
      <c r="D110" s="2" t="n">
        <v>714</v>
      </c>
      <c r="E110" s="1" t="n">
        <v>1993380000</v>
      </c>
      <c r="F110" s="1" t="n">
        <v>8192</v>
      </c>
      <c r="G110" s="0" t="n">
        <v>13</v>
      </c>
      <c r="H110" s="1" t="n">
        <f aca="false">($B110/$E110)*1000000</f>
        <v>3581.87701291274</v>
      </c>
      <c r="I110" s="1" t="n">
        <f aca="false">(($B110-J$193)/$E110)*1000000</f>
        <v>3554.03209623855</v>
      </c>
    </row>
    <row r="111" customFormat="false" ht="12.75" hidden="false" customHeight="false" outlineLevel="0" collapsed="false">
      <c r="A111" s="4" t="s">
        <v>6</v>
      </c>
      <c r="B111" s="1" t="n">
        <v>5272384</v>
      </c>
      <c r="C111" s="0" t="n">
        <v>10000</v>
      </c>
      <c r="D111" s="2" t="n">
        <v>527</v>
      </c>
      <c r="E111" s="1" t="n">
        <v>1993380000</v>
      </c>
      <c r="F111" s="1" t="n">
        <v>16384</v>
      </c>
      <c r="G111" s="0" t="n">
        <v>14</v>
      </c>
      <c r="H111" s="1" t="n">
        <f aca="false">($B111/$E111)*1000000</f>
        <v>2644.94677382135</v>
      </c>
      <c r="I111" s="1" t="n">
        <f aca="false">(($B111-J$193)/$E111)*1000000</f>
        <v>2617.10185714716</v>
      </c>
    </row>
    <row r="112" customFormat="false" ht="12.75" hidden="false" customHeight="false" outlineLevel="0" collapsed="false">
      <c r="A112" s="4" t="s">
        <v>6</v>
      </c>
      <c r="B112" s="1" t="n">
        <v>4754700</v>
      </c>
      <c r="C112" s="0" t="n">
        <v>10000</v>
      </c>
      <c r="D112" s="2" t="n">
        <v>475</v>
      </c>
      <c r="E112" s="1" t="n">
        <v>1993380000</v>
      </c>
      <c r="F112" s="1" t="n">
        <v>32768</v>
      </c>
      <c r="G112" s="0" t="n">
        <v>15</v>
      </c>
      <c r="H112" s="1" t="n">
        <f aca="false">($B112/$E112)*1000000</f>
        <v>2385.24516148451</v>
      </c>
      <c r="I112" s="1" t="n">
        <f aca="false">(($B112-J$193)/$E112)*1000000</f>
        <v>2357.40024481032</v>
      </c>
    </row>
    <row r="113" customFormat="false" ht="12.75" hidden="false" customHeight="false" outlineLevel="0" collapsed="false">
      <c r="A113" s="4" t="s">
        <v>6</v>
      </c>
      <c r="B113" s="1" t="n">
        <v>4825160</v>
      </c>
      <c r="C113" s="0" t="n">
        <v>10000</v>
      </c>
      <c r="D113" s="2" t="n">
        <v>482</v>
      </c>
      <c r="E113" s="1" t="n">
        <v>1993380000</v>
      </c>
      <c r="F113" s="1" t="n">
        <v>65536</v>
      </c>
      <c r="G113" s="0" t="n">
        <v>16</v>
      </c>
      <c r="H113" s="1" t="n">
        <f aca="false">($B113/$E113)*1000000</f>
        <v>2420.59216004976</v>
      </c>
      <c r="I113" s="1" t="n">
        <f aca="false">(($B113-J$193)/$E113)*1000000</f>
        <v>2392.74724337557</v>
      </c>
    </row>
    <row r="114" customFormat="false" ht="12.75" hidden="false" customHeight="false" outlineLevel="0" collapsed="false">
      <c r="A114" s="4" t="s">
        <v>6</v>
      </c>
      <c r="B114" s="1" t="n">
        <v>4403764</v>
      </c>
      <c r="C114" s="0" t="n">
        <v>10000</v>
      </c>
      <c r="D114" s="2" t="n">
        <v>440</v>
      </c>
      <c r="E114" s="1" t="n">
        <v>1993380000</v>
      </c>
      <c r="F114" s="1" t="n">
        <v>131072</v>
      </c>
      <c r="G114" s="0" t="n">
        <v>17</v>
      </c>
      <c r="H114" s="1" t="n">
        <f aca="false">($B114/$E114)*1000000</f>
        <v>2209.19443357513</v>
      </c>
      <c r="I114" s="1" t="n">
        <f aca="false">(($B114-J$193)/$E114)*1000000</f>
        <v>2181.34951690094</v>
      </c>
    </row>
    <row r="115" customFormat="false" ht="12.75" hidden="false" customHeight="false" outlineLevel="0" collapsed="false">
      <c r="A115" s="4" t="s">
        <v>6</v>
      </c>
      <c r="B115" s="1" t="n">
        <v>4389248</v>
      </c>
      <c r="C115" s="0" t="n">
        <v>10000</v>
      </c>
      <c r="D115" s="2" t="n">
        <v>438</v>
      </c>
      <c r="E115" s="1" t="n">
        <v>1993380000</v>
      </c>
      <c r="F115" s="1" t="n">
        <v>262144</v>
      </c>
      <c r="G115" s="0" t="n">
        <v>18</v>
      </c>
      <c r="H115" s="1" t="n">
        <f aca="false">($B115/$E115)*1000000</f>
        <v>2201.91232981168</v>
      </c>
      <c r="I115" s="1" t="n">
        <f aca="false">(($B115-J$193)/$E115)*1000000</f>
        <v>2174.06741313749</v>
      </c>
    </row>
    <row r="116" customFormat="false" ht="12.75" hidden="false" customHeight="false" outlineLevel="0" collapsed="false">
      <c r="A116" s="4" t="s">
        <v>6</v>
      </c>
      <c r="B116" s="1" t="n">
        <v>4670968</v>
      </c>
      <c r="C116" s="0" t="n">
        <v>10000</v>
      </c>
      <c r="D116" s="2" t="n">
        <v>467</v>
      </c>
      <c r="E116" s="1" t="n">
        <v>1993380000</v>
      </c>
      <c r="F116" s="1" t="n">
        <v>524288</v>
      </c>
      <c r="G116" s="0" t="n">
        <v>19</v>
      </c>
      <c r="H116" s="1" t="n">
        <f aca="false">($B116/$E116)*1000000</f>
        <v>2343.24012481313</v>
      </c>
      <c r="I116" s="1" t="n">
        <f aca="false">(($B116-J$193)/$E116)*1000000</f>
        <v>2315.39520813894</v>
      </c>
    </row>
    <row r="117" customFormat="false" ht="12.75" hidden="false" customHeight="false" outlineLevel="0" collapsed="false">
      <c r="A117" s="4" t="s">
        <v>6</v>
      </c>
      <c r="B117" s="1" t="n">
        <v>5446564</v>
      </c>
      <c r="C117" s="0" t="n">
        <v>10000</v>
      </c>
      <c r="D117" s="2" t="n">
        <v>544</v>
      </c>
      <c r="E117" s="1" t="n">
        <v>1993380000</v>
      </c>
      <c r="F117" s="1" t="n">
        <v>1048576</v>
      </c>
      <c r="G117" s="0" t="n">
        <v>20</v>
      </c>
      <c r="H117" s="1" t="n">
        <f aca="false">($B117/$E117)*1000000</f>
        <v>2732.32599905688</v>
      </c>
      <c r="I117" s="1" t="n">
        <f aca="false">(($B117-J$193)/$E117)*1000000</f>
        <v>2704.48108238269</v>
      </c>
    </row>
    <row r="118" customFormat="false" ht="12.75" hidden="false" customHeight="false" outlineLevel="0" collapsed="false">
      <c r="A118" s="4" t="s">
        <v>6</v>
      </c>
      <c r="B118" s="1" t="n">
        <v>4386000</v>
      </c>
      <c r="C118" s="0" t="n">
        <v>10000</v>
      </c>
      <c r="D118" s="2" t="n">
        <v>438</v>
      </c>
      <c r="E118" s="1" t="n">
        <v>1993380000</v>
      </c>
      <c r="F118" s="1" t="n">
        <v>2097152</v>
      </c>
      <c r="G118" s="0" t="n">
        <v>21</v>
      </c>
      <c r="H118" s="1" t="n">
        <f aca="false">($B118/$E118)*1000000</f>
        <v>2200.28293651988</v>
      </c>
      <c r="I118" s="1" t="n">
        <f aca="false">(($B118-J$193)/$E118)*1000000</f>
        <v>2172.43801984569</v>
      </c>
    </row>
    <row r="119" customFormat="false" ht="12.75" hidden="false" customHeight="false" outlineLevel="0" collapsed="false">
      <c r="A119" s="4" t="s">
        <v>6</v>
      </c>
      <c r="B119" s="1" t="n">
        <v>4742436</v>
      </c>
      <c r="C119" s="0" t="n">
        <v>10000</v>
      </c>
      <c r="D119" s="2" t="n">
        <v>474</v>
      </c>
      <c r="E119" s="1" t="n">
        <v>1993380000</v>
      </c>
      <c r="F119" s="1" t="n">
        <v>4194304</v>
      </c>
      <c r="G119" s="0" t="n">
        <v>22</v>
      </c>
      <c r="H119" s="1" t="n">
        <f aca="false">($B119/$E119)*1000000</f>
        <v>2379.09279715859</v>
      </c>
      <c r="I119" s="1" t="n">
        <f aca="false">(($B119-J$193)/$E119)*1000000</f>
        <v>2351.2478804844</v>
      </c>
    </row>
    <row r="120" customFormat="false" ht="12.75" hidden="false" customHeight="false" outlineLevel="0" collapsed="false">
      <c r="A120" s="4" t="s">
        <v>6</v>
      </c>
      <c r="B120" s="1" t="n">
        <v>4369632</v>
      </c>
      <c r="C120" s="0" t="n">
        <v>10000</v>
      </c>
      <c r="D120" s="2" t="n">
        <v>436</v>
      </c>
      <c r="E120" s="1" t="n">
        <v>1993380000</v>
      </c>
      <c r="F120" s="1" t="n">
        <v>8388608</v>
      </c>
      <c r="G120" s="0" t="n">
        <v>23</v>
      </c>
      <c r="H120" s="1" t="n">
        <f aca="false">($B120/$E120)*1000000</f>
        <v>2192.07175751738</v>
      </c>
      <c r="I120" s="1" t="n">
        <f aca="false">(($B120-J$193)/$E120)*1000000</f>
        <v>2164.22684084319</v>
      </c>
    </row>
    <row r="121" customFormat="false" ht="12.75" hidden="false" customHeight="false" outlineLevel="0" collapsed="false">
      <c r="A121" s="4" t="s">
        <v>6</v>
      </c>
      <c r="B121" s="1" t="n">
        <v>4759196</v>
      </c>
      <c r="C121" s="0" t="n">
        <v>10000</v>
      </c>
      <c r="D121" s="2" t="n">
        <v>475</v>
      </c>
      <c r="E121" s="1" t="n">
        <v>1993380000</v>
      </c>
      <c r="F121" s="1" t="n">
        <v>16777216</v>
      </c>
      <c r="G121" s="0" t="n">
        <v>24</v>
      </c>
      <c r="H121" s="1" t="n">
        <f aca="false">($B121/$E121)*1000000</f>
        <v>2387.50062707562</v>
      </c>
      <c r="I121" s="1" t="n">
        <f aca="false">(($B121-J$193)/$E121)*1000000</f>
        <v>2359.65571040143</v>
      </c>
    </row>
    <row r="122" customFormat="false" ht="12.75" hidden="false" customHeight="false" outlineLevel="0" collapsed="false">
      <c r="A122" s="4" t="s">
        <v>6</v>
      </c>
      <c r="B122" s="1" t="n">
        <v>4338376</v>
      </c>
      <c r="C122" s="0" t="n">
        <v>10000</v>
      </c>
      <c r="D122" s="2" t="n">
        <v>433</v>
      </c>
      <c r="E122" s="1" t="n">
        <v>1993380000</v>
      </c>
      <c r="F122" s="1" t="n">
        <v>33554432</v>
      </c>
      <c r="G122" s="0" t="n">
        <v>25</v>
      </c>
      <c r="H122" s="1" t="n">
        <f aca="false">($B122/$E122)*1000000</f>
        <v>2176.39185704683</v>
      </c>
      <c r="I122" s="1" t="n">
        <f aca="false">(($B122-J$193)/$E122)*1000000</f>
        <v>2148.54694037263</v>
      </c>
    </row>
    <row r="123" customFormat="false" ht="12.75" hidden="false" customHeight="false" outlineLevel="0" collapsed="false">
      <c r="A123" s="4" t="s">
        <v>6</v>
      </c>
      <c r="B123" s="1" t="n">
        <v>4399160</v>
      </c>
      <c r="C123" s="0" t="n">
        <v>10000</v>
      </c>
      <c r="D123" s="2" t="n">
        <v>439</v>
      </c>
      <c r="E123" s="1" t="n">
        <v>1993380000</v>
      </c>
      <c r="F123" s="1" t="n">
        <v>67108864</v>
      </c>
      <c r="G123" s="0" t="n">
        <v>26</v>
      </c>
      <c r="H123" s="1" t="n">
        <f aca="false">($B123/$E123)*1000000</f>
        <v>2206.88478865043</v>
      </c>
      <c r="I123" s="1" t="n">
        <f aca="false">(($B123-J$193)/$E123)*1000000</f>
        <v>2179.03987197624</v>
      </c>
    </row>
    <row r="124" customFormat="false" ht="12.75" hidden="false" customHeight="false" outlineLevel="0" collapsed="false">
      <c r="A124" s="4" t="s">
        <v>6</v>
      </c>
      <c r="B124" s="1" t="n">
        <v>4962112</v>
      </c>
      <c r="C124" s="0" t="n">
        <v>10000</v>
      </c>
      <c r="D124" s="2" t="n">
        <v>496</v>
      </c>
      <c r="E124" s="1" t="n">
        <v>1993380000</v>
      </c>
      <c r="F124" s="1" t="n">
        <v>134217728</v>
      </c>
      <c r="G124" s="0" t="n">
        <v>27</v>
      </c>
      <c r="H124" s="1" t="n">
        <f aca="false">($B124/$E124)*1000000</f>
        <v>2489.29556833118</v>
      </c>
      <c r="I124" s="1" t="n">
        <f aca="false">(($B124-J$193)/$E124)*1000000</f>
        <v>2461.45065165698</v>
      </c>
    </row>
    <row r="125" customFormat="false" ht="12.75" hidden="false" customHeight="false" outlineLevel="0" collapsed="false">
      <c r="A125" s="4" t="s">
        <v>6</v>
      </c>
      <c r="B125" s="1" t="n">
        <v>5386792</v>
      </c>
      <c r="C125" s="0" t="n">
        <v>10000</v>
      </c>
      <c r="D125" s="2" t="n">
        <v>538</v>
      </c>
      <c r="E125" s="1" t="n">
        <v>1993380000</v>
      </c>
      <c r="F125" s="1" t="n">
        <v>268435456</v>
      </c>
      <c r="G125" s="0" t="n">
        <v>28</v>
      </c>
      <c r="H125" s="1" t="n">
        <f aca="false">($B125/$E125)*1000000</f>
        <v>2702.34074787547</v>
      </c>
      <c r="I125" s="1" t="n">
        <f aca="false">(($B125-J$193)/$E125)*1000000</f>
        <v>2674.49583120128</v>
      </c>
    </row>
    <row r="126" customFormat="false" ht="12.75" hidden="false" customHeight="false" outlineLevel="0" collapsed="false">
      <c r="A126" s="4" t="s">
        <v>6</v>
      </c>
      <c r="B126" s="1" t="n">
        <v>4375648</v>
      </c>
      <c r="C126" s="0" t="n">
        <v>10000</v>
      </c>
      <c r="D126" s="2" t="n">
        <v>437</v>
      </c>
      <c r="E126" s="1" t="n">
        <v>1993380000</v>
      </c>
      <c r="F126" s="1" t="n">
        <v>536870912</v>
      </c>
      <c r="G126" s="0" t="n">
        <v>29</v>
      </c>
      <c r="H126" s="1" t="n">
        <f aca="false">($B126/$E126)*1000000</f>
        <v>2195.08974706278</v>
      </c>
      <c r="I126" s="1" t="n">
        <f aca="false">(($B126-J$193)/$E126)*1000000</f>
        <v>2167.24483038859</v>
      </c>
    </row>
    <row r="127" customFormat="false" ht="12.75" hidden="false" customHeight="false" outlineLevel="0" collapsed="false">
      <c r="A127" s="4" t="s">
        <v>6</v>
      </c>
      <c r="B127" s="1" t="n">
        <v>4441756</v>
      </c>
      <c r="C127" s="0" t="n">
        <v>10000</v>
      </c>
      <c r="D127" s="2" t="n">
        <v>444</v>
      </c>
      <c r="E127" s="1" t="n">
        <v>1993380000</v>
      </c>
      <c r="F127" s="1" t="n">
        <v>1073741824</v>
      </c>
      <c r="G127" s="0" t="n">
        <v>30</v>
      </c>
      <c r="H127" s="1" t="n">
        <f aca="false">($B127/$E127)*1000000</f>
        <v>2228.25351914838</v>
      </c>
      <c r="I127" s="1" t="n">
        <f aca="false">(($B127-J$193)/$E127)*1000000</f>
        <v>2200.40860247419</v>
      </c>
    </row>
    <row r="128" customFormat="false" ht="12.75" hidden="false" customHeight="false" outlineLevel="0" collapsed="false">
      <c r="A128" s="4" t="s">
        <v>6</v>
      </c>
      <c r="B128" s="1" t="n">
        <v>4404524</v>
      </c>
      <c r="C128" s="0" t="n">
        <v>10000</v>
      </c>
      <c r="D128" s="2" t="n">
        <v>440</v>
      </c>
      <c r="E128" s="1" t="n">
        <v>1993380000</v>
      </c>
      <c r="F128" s="1" t="n">
        <v>2147483648</v>
      </c>
      <c r="G128" s="0" t="n">
        <v>31</v>
      </c>
      <c r="H128" s="1" t="n">
        <f aca="false">($B128/$E128)*1000000</f>
        <v>2209.57569555228</v>
      </c>
      <c r="I128" s="1" t="n">
        <f aca="false">(($B128-J$193)/$E128)*1000000</f>
        <v>2181.73077887809</v>
      </c>
    </row>
    <row r="129" customFormat="false" ht="12.75" hidden="false" customHeight="false" outlineLevel="0" collapsed="false">
      <c r="A129" s="4" t="s">
        <v>7</v>
      </c>
      <c r="B129" s="1" t="n">
        <v>5583204</v>
      </c>
      <c r="C129" s="0" t="n">
        <v>10000</v>
      </c>
      <c r="D129" s="2" t="n">
        <v>558</v>
      </c>
      <c r="E129" s="1" t="n">
        <v>1993380000</v>
      </c>
      <c r="F129" s="1" t="n">
        <v>1</v>
      </c>
      <c r="G129" s="0" t="n">
        <v>0</v>
      </c>
      <c r="H129" s="1" t="n">
        <f aca="false">($B129/$E129)*1000000</f>
        <v>2800.87288926346</v>
      </c>
      <c r="I129" s="1" t="n">
        <f aca="false">(($B129-J$193)/$E129)*1000000</f>
        <v>2773.02797258927</v>
      </c>
      <c r="J129" s="3" t="n">
        <f aca="false">AVERAGE(B129:B160)</f>
        <v>4811350.0625</v>
      </c>
      <c r="K129" s="3" t="n">
        <f aca="false">(J129/E97)*1000000</f>
        <v>2413.66425995044</v>
      </c>
      <c r="L129" s="3" t="n">
        <f aca="false">((J129-J$193)/E$1)*1000000</f>
        <v>2385.81934327624</v>
      </c>
    </row>
    <row r="130" customFormat="false" ht="12.75" hidden="false" customHeight="false" outlineLevel="0" collapsed="false">
      <c r="A130" s="4" t="s">
        <v>7</v>
      </c>
      <c r="B130" s="1" t="n">
        <v>4336208</v>
      </c>
      <c r="C130" s="0" t="n">
        <v>10000</v>
      </c>
      <c r="D130" s="2" t="n">
        <v>433</v>
      </c>
      <c r="E130" s="1" t="n">
        <v>1993380000</v>
      </c>
      <c r="F130" s="1" t="n">
        <v>2</v>
      </c>
      <c r="G130" s="0" t="n">
        <v>1</v>
      </c>
      <c r="H130" s="1" t="n">
        <f aca="false">($B130/$E130)*1000000</f>
        <v>2175.30425709097</v>
      </c>
      <c r="I130" s="1" t="n">
        <f aca="false">(($B130-J$193)/$E130)*1000000</f>
        <v>2147.45934041678</v>
      </c>
      <c r="J130" s="3" t="n">
        <f aca="false">MIN(I129:I160)</f>
        <v>2139.54113114409</v>
      </c>
      <c r="K130" s="3" t="n">
        <f aca="false">MAX(I129:I160)</f>
        <v>3141.95712809399</v>
      </c>
      <c r="L130" s="3" t="n">
        <f aca="false">SQRT(VAR(I129:I160))</f>
        <v>336.720434520012</v>
      </c>
    </row>
    <row r="131" customFormat="false" ht="12.75" hidden="false" customHeight="false" outlineLevel="0" collapsed="false">
      <c r="A131" s="4" t="s">
        <v>7</v>
      </c>
      <c r="B131" s="1" t="n">
        <v>4347308</v>
      </c>
      <c r="C131" s="0" t="n">
        <v>10000</v>
      </c>
      <c r="D131" s="2" t="n">
        <v>434</v>
      </c>
      <c r="E131" s="1" t="n">
        <v>1993380000</v>
      </c>
      <c r="F131" s="1" t="n">
        <v>4</v>
      </c>
      <c r="G131" s="0" t="n">
        <v>2</v>
      </c>
      <c r="H131" s="1" t="n">
        <f aca="false">($B131/$E131)*1000000</f>
        <v>2180.87268859926</v>
      </c>
      <c r="I131" s="1" t="n">
        <f aca="false">(($B131-J$193)/$E131)*1000000</f>
        <v>2153.02777192507</v>
      </c>
      <c r="J131" s="3" t="s">
        <v>1</v>
      </c>
      <c r="K131" s="3" t="s">
        <v>2</v>
      </c>
      <c r="L131" s="3" t="s">
        <v>3</v>
      </c>
    </row>
    <row r="132" customFormat="false" ht="12.75" hidden="false" customHeight="false" outlineLevel="0" collapsed="false">
      <c r="A132" s="4" t="s">
        <v>7</v>
      </c>
      <c r="B132" s="1" t="n">
        <v>6207168</v>
      </c>
      <c r="C132" s="0" t="n">
        <v>10000</v>
      </c>
      <c r="D132" s="2" t="n">
        <v>620</v>
      </c>
      <c r="E132" s="1" t="n">
        <v>1993380000</v>
      </c>
      <c r="F132" s="1" t="n">
        <v>8</v>
      </c>
      <c r="G132" s="0" t="n">
        <v>3</v>
      </c>
      <c r="H132" s="1" t="n">
        <f aca="false">($B132/$E132)*1000000</f>
        <v>3113.89097914096</v>
      </c>
      <c r="I132" s="1" t="n">
        <f aca="false">(($B132-J$193)/$E132)*1000000</f>
        <v>3086.04606246677</v>
      </c>
    </row>
    <row r="133" customFormat="false" ht="12.75" hidden="false" customHeight="false" outlineLevel="0" collapsed="false">
      <c r="A133" s="4" t="s">
        <v>7</v>
      </c>
      <c r="B133" s="1" t="n">
        <v>4402316</v>
      </c>
      <c r="C133" s="0" t="n">
        <v>10000</v>
      </c>
      <c r="D133" s="2" t="n">
        <v>440</v>
      </c>
      <c r="E133" s="1" t="n">
        <v>1993380000</v>
      </c>
      <c r="F133" s="1" t="n">
        <v>16</v>
      </c>
      <c r="G133" s="0" t="n">
        <v>4</v>
      </c>
      <c r="H133" s="1" t="n">
        <f aca="false">($B133/$E133)*1000000</f>
        <v>2208.46802917658</v>
      </c>
      <c r="I133" s="1" t="n">
        <f aca="false">(($B133-J$193)/$E133)*1000000</f>
        <v>2180.62311250238</v>
      </c>
    </row>
    <row r="134" customFormat="false" ht="12.75" hidden="false" customHeight="false" outlineLevel="0" collapsed="false">
      <c r="A134" s="4" t="s">
        <v>7</v>
      </c>
      <c r="B134" s="1" t="n">
        <v>4385276</v>
      </c>
      <c r="C134" s="0" t="n">
        <v>10000</v>
      </c>
      <c r="D134" s="2" t="n">
        <v>438</v>
      </c>
      <c r="E134" s="1" t="n">
        <v>1993380000</v>
      </c>
      <c r="F134" s="1" t="n">
        <v>32</v>
      </c>
      <c r="G134" s="0" t="n">
        <v>5</v>
      </c>
      <c r="H134" s="1" t="n">
        <f aca="false">($B134/$E134)*1000000</f>
        <v>2199.9197343206</v>
      </c>
      <c r="I134" s="1" t="n">
        <f aca="false">(($B134-J$193)/$E134)*1000000</f>
        <v>2172.07481764641</v>
      </c>
    </row>
    <row r="135" customFormat="false" ht="12.75" hidden="false" customHeight="false" outlineLevel="0" collapsed="false">
      <c r="A135" s="4" t="s">
        <v>7</v>
      </c>
      <c r="B135" s="1" t="n">
        <v>4490688</v>
      </c>
      <c r="C135" s="0" t="n">
        <v>10000</v>
      </c>
      <c r="D135" s="2" t="n">
        <v>449</v>
      </c>
      <c r="E135" s="1" t="n">
        <v>1993380000</v>
      </c>
      <c r="F135" s="1" t="n">
        <v>64</v>
      </c>
      <c r="G135" s="0" t="n">
        <v>6</v>
      </c>
      <c r="H135" s="1" t="n">
        <f aca="false">($B135/$E135)*1000000</f>
        <v>2252.80077055052</v>
      </c>
      <c r="I135" s="1" t="n">
        <f aca="false">(($B135-J$193)/$E135)*1000000</f>
        <v>2224.95585387633</v>
      </c>
    </row>
    <row r="136" customFormat="false" ht="12.75" hidden="false" customHeight="false" outlineLevel="0" collapsed="false">
      <c r="A136" s="4" t="s">
        <v>7</v>
      </c>
      <c r="B136" s="1" t="n">
        <v>4372192</v>
      </c>
      <c r="C136" s="0" t="n">
        <v>10000</v>
      </c>
      <c r="D136" s="2" t="n">
        <v>437</v>
      </c>
      <c r="E136" s="1" t="n">
        <v>1993380000</v>
      </c>
      <c r="F136" s="1" t="n">
        <v>128</v>
      </c>
      <c r="G136" s="0" t="n">
        <v>7</v>
      </c>
      <c r="H136" s="1" t="n">
        <f aca="false">($B136/$E136)*1000000</f>
        <v>2193.35600838776</v>
      </c>
      <c r="I136" s="1" t="n">
        <f aca="false">(($B136-J$193)/$E136)*1000000</f>
        <v>2165.51109171357</v>
      </c>
    </row>
    <row r="137" customFormat="false" ht="12.75" hidden="false" customHeight="false" outlineLevel="0" collapsed="false">
      <c r="A137" s="4" t="s">
        <v>7</v>
      </c>
      <c r="B137" s="1" t="n">
        <v>4485032</v>
      </c>
      <c r="C137" s="0" t="n">
        <v>10000</v>
      </c>
      <c r="D137" s="2" t="n">
        <v>448</v>
      </c>
      <c r="E137" s="1" t="n">
        <v>1993380000</v>
      </c>
      <c r="F137" s="1" t="n">
        <v>256</v>
      </c>
      <c r="G137" s="0" t="n">
        <v>8</v>
      </c>
      <c r="H137" s="1" t="n">
        <f aca="false">($B137/$E137)*1000000</f>
        <v>2249.96337878377</v>
      </c>
      <c r="I137" s="1" t="n">
        <f aca="false">(($B137-J$193)/$E137)*1000000</f>
        <v>2222.11846210958</v>
      </c>
    </row>
    <row r="138" customFormat="false" ht="12.75" hidden="false" customHeight="false" outlineLevel="0" collapsed="false">
      <c r="A138" s="4" t="s">
        <v>7</v>
      </c>
      <c r="B138" s="1" t="n">
        <v>4417856</v>
      </c>
      <c r="C138" s="0" t="n">
        <v>10000</v>
      </c>
      <c r="D138" s="2" t="n">
        <v>441</v>
      </c>
      <c r="E138" s="1" t="n">
        <v>1993380000</v>
      </c>
      <c r="F138" s="1" t="n">
        <v>512</v>
      </c>
      <c r="G138" s="0" t="n">
        <v>9</v>
      </c>
      <c r="H138" s="1" t="n">
        <f aca="false">($B138/$E138)*1000000</f>
        <v>2216.26383328818</v>
      </c>
      <c r="I138" s="1" t="n">
        <f aca="false">(($B138-J$193)/$E138)*1000000</f>
        <v>2188.41891661399</v>
      </c>
    </row>
    <row r="139" customFormat="false" ht="12.75" hidden="false" customHeight="false" outlineLevel="0" collapsed="false">
      <c r="A139" s="4" t="s">
        <v>7</v>
      </c>
      <c r="B139" s="1" t="n">
        <v>5887944</v>
      </c>
      <c r="C139" s="0" t="n">
        <v>10000</v>
      </c>
      <c r="D139" s="2" t="n">
        <v>588</v>
      </c>
      <c r="E139" s="1" t="n">
        <v>1993380000</v>
      </c>
      <c r="F139" s="1" t="n">
        <v>1024</v>
      </c>
      <c r="G139" s="0" t="n">
        <v>10</v>
      </c>
      <c r="H139" s="1" t="n">
        <f aca="false">($B139/$E139)*1000000</f>
        <v>2953.74890888842</v>
      </c>
      <c r="I139" s="1" t="n">
        <f aca="false">(($B139-J$193)/$E139)*1000000</f>
        <v>2925.90399221423</v>
      </c>
    </row>
    <row r="140" customFormat="false" ht="12.75" hidden="false" customHeight="false" outlineLevel="0" collapsed="false">
      <c r="A140" s="4" t="s">
        <v>7</v>
      </c>
      <c r="B140" s="1" t="n">
        <v>4388404</v>
      </c>
      <c r="C140" s="0" t="n">
        <v>10000</v>
      </c>
      <c r="D140" s="2" t="n">
        <v>438</v>
      </c>
      <c r="E140" s="1" t="n">
        <v>1993380000</v>
      </c>
      <c r="F140" s="1" t="n">
        <v>2048</v>
      </c>
      <c r="G140" s="0" t="n">
        <v>11</v>
      </c>
      <c r="H140" s="1" t="n">
        <f aca="false">($B140/$E140)*1000000</f>
        <v>2201.48892835285</v>
      </c>
      <c r="I140" s="1" t="n">
        <f aca="false">(($B140-J$193)/$E140)*1000000</f>
        <v>2173.64401167866</v>
      </c>
    </row>
    <row r="141" customFormat="false" ht="12.75" hidden="false" customHeight="false" outlineLevel="0" collapsed="false">
      <c r="A141" s="4" t="s">
        <v>7</v>
      </c>
      <c r="B141" s="1" t="n">
        <v>4478070</v>
      </c>
      <c r="C141" s="0" t="n">
        <v>10000</v>
      </c>
      <c r="D141" s="2" t="n">
        <v>447</v>
      </c>
      <c r="E141" s="1" t="n">
        <v>1993380000</v>
      </c>
      <c r="F141" s="1" t="n">
        <v>4096</v>
      </c>
      <c r="G141" s="0" t="n">
        <v>12</v>
      </c>
      <c r="H141" s="1" t="n">
        <f aca="false">($B141/$E141)*1000000</f>
        <v>2246.47081840893</v>
      </c>
      <c r="I141" s="1" t="n">
        <f aca="false">(($B141-J$193)/$E141)*1000000</f>
        <v>2218.62590173474</v>
      </c>
    </row>
    <row r="142" customFormat="false" ht="12.75" hidden="false" customHeight="false" outlineLevel="0" collapsed="false">
      <c r="A142" s="4" t="s">
        <v>7</v>
      </c>
      <c r="B142" s="1" t="n">
        <v>4989088</v>
      </c>
      <c r="C142" s="0" t="n">
        <v>10000</v>
      </c>
      <c r="D142" s="2" t="n">
        <v>498</v>
      </c>
      <c r="E142" s="1" t="n">
        <v>1993380000</v>
      </c>
      <c r="F142" s="1" t="n">
        <v>8192</v>
      </c>
      <c r="G142" s="0" t="n">
        <v>13</v>
      </c>
      <c r="H142" s="1" t="n">
        <f aca="false">($B142/$E142)*1000000</f>
        <v>2502.82836187782</v>
      </c>
      <c r="I142" s="1" t="n">
        <f aca="false">(($B142-J$193)/$E142)*1000000</f>
        <v>2474.98344520362</v>
      </c>
    </row>
    <row r="143" customFormat="false" ht="12.75" hidden="false" customHeight="false" outlineLevel="0" collapsed="false">
      <c r="A143" s="4" t="s">
        <v>7</v>
      </c>
      <c r="B143" s="1" t="n">
        <v>6318620</v>
      </c>
      <c r="C143" s="0" t="n">
        <v>10000</v>
      </c>
      <c r="D143" s="2" t="n">
        <v>631</v>
      </c>
      <c r="E143" s="1" t="n">
        <v>1993380000</v>
      </c>
      <c r="F143" s="1" t="n">
        <v>16384</v>
      </c>
      <c r="G143" s="0" t="n">
        <v>14</v>
      </c>
      <c r="H143" s="1" t="n">
        <f aca="false">($B143/$E143)*1000000</f>
        <v>3169.80204476818</v>
      </c>
      <c r="I143" s="1" t="n">
        <f aca="false">(($B143-J$193)/$E143)*1000000</f>
        <v>3141.95712809399</v>
      </c>
    </row>
    <row r="144" customFormat="false" ht="12.75" hidden="false" customHeight="false" outlineLevel="0" collapsed="false">
      <c r="A144" s="4" t="s">
        <v>7</v>
      </c>
      <c r="B144" s="1" t="n">
        <v>6314576</v>
      </c>
      <c r="C144" s="0" t="n">
        <v>10000</v>
      </c>
      <c r="D144" s="2" t="n">
        <v>631</v>
      </c>
      <c r="E144" s="1" t="n">
        <v>1993380000</v>
      </c>
      <c r="F144" s="1" t="n">
        <v>32768</v>
      </c>
      <c r="G144" s="0" t="n">
        <v>15</v>
      </c>
      <c r="H144" s="1" t="n">
        <f aca="false">($B144/$E144)*1000000</f>
        <v>3167.77332972138</v>
      </c>
      <c r="I144" s="1" t="n">
        <f aca="false">(($B144-J$193)/$E144)*1000000</f>
        <v>3139.92841304719</v>
      </c>
    </row>
    <row r="145" customFormat="false" ht="12.75" hidden="false" customHeight="false" outlineLevel="0" collapsed="false">
      <c r="A145" s="4" t="s">
        <v>7</v>
      </c>
      <c r="B145" s="1" t="n">
        <v>6052776</v>
      </c>
      <c r="C145" s="0" t="n">
        <v>10000</v>
      </c>
      <c r="D145" s="2" t="n">
        <v>605</v>
      </c>
      <c r="E145" s="1" t="n">
        <v>1993380000</v>
      </c>
      <c r="F145" s="1" t="n">
        <v>65536</v>
      </c>
      <c r="G145" s="0" t="n">
        <v>16</v>
      </c>
      <c r="H145" s="1" t="n">
        <f aca="false">($B145/$E145)*1000000</f>
        <v>3036.43861180507</v>
      </c>
      <c r="I145" s="1" t="n">
        <f aca="false">(($B145-J$193)/$E145)*1000000</f>
        <v>3008.59369513088</v>
      </c>
    </row>
    <row r="146" customFormat="false" ht="12.75" hidden="false" customHeight="false" outlineLevel="0" collapsed="false">
      <c r="A146" s="4" t="s">
        <v>7</v>
      </c>
      <c r="B146" s="1" t="n">
        <v>4381144</v>
      </c>
      <c r="C146" s="0" t="n">
        <v>10000</v>
      </c>
      <c r="D146" s="2" t="n">
        <v>438</v>
      </c>
      <c r="E146" s="1" t="n">
        <v>1993380000</v>
      </c>
      <c r="F146" s="1" t="n">
        <v>131072</v>
      </c>
      <c r="G146" s="0" t="n">
        <v>17</v>
      </c>
      <c r="H146" s="1" t="n">
        <f aca="false">($B146/$E146)*1000000</f>
        <v>2197.84687315013</v>
      </c>
      <c r="I146" s="1" t="n">
        <f aca="false">(($B146-J$193)/$E146)*1000000</f>
        <v>2170.00195647594</v>
      </c>
    </row>
    <row r="147" customFormat="false" ht="12.75" hidden="false" customHeight="false" outlineLevel="0" collapsed="false">
      <c r="A147" s="4" t="s">
        <v>7</v>
      </c>
      <c r="B147" s="1" t="n">
        <v>4396468</v>
      </c>
      <c r="C147" s="0" t="n">
        <v>10000</v>
      </c>
      <c r="D147" s="2" t="n">
        <v>439</v>
      </c>
      <c r="E147" s="1" t="n">
        <v>1993380000</v>
      </c>
      <c r="F147" s="1" t="n">
        <v>262144</v>
      </c>
      <c r="G147" s="0" t="n">
        <v>18</v>
      </c>
      <c r="H147" s="1" t="n">
        <f aca="false">($B147/$E147)*1000000</f>
        <v>2205.53431859455</v>
      </c>
      <c r="I147" s="1" t="n">
        <f aca="false">(($B147-J$193)/$E147)*1000000</f>
        <v>2177.68940192036</v>
      </c>
    </row>
    <row r="148" customFormat="false" ht="12.75" hidden="false" customHeight="false" outlineLevel="0" collapsed="false">
      <c r="A148" s="4" t="s">
        <v>7</v>
      </c>
      <c r="B148" s="1" t="n">
        <v>4328720</v>
      </c>
      <c r="C148" s="0" t="n">
        <v>10000</v>
      </c>
      <c r="D148" s="2" t="n">
        <v>432</v>
      </c>
      <c r="E148" s="1" t="n">
        <v>1993380000</v>
      </c>
      <c r="F148" s="1" t="n">
        <v>524288</v>
      </c>
      <c r="G148" s="0" t="n">
        <v>19</v>
      </c>
      <c r="H148" s="1" t="n">
        <f aca="false">($B148/$E148)*1000000</f>
        <v>2171.54782329511</v>
      </c>
      <c r="I148" s="1" t="n">
        <f aca="false">(($B148-J$193)/$E148)*1000000</f>
        <v>2143.70290662092</v>
      </c>
    </row>
    <row r="149" customFormat="false" ht="12.75" hidden="false" customHeight="false" outlineLevel="0" collapsed="false">
      <c r="A149" s="4" t="s">
        <v>7</v>
      </c>
      <c r="B149" s="1" t="n">
        <v>4372764</v>
      </c>
      <c r="C149" s="0" t="n">
        <v>10000</v>
      </c>
      <c r="D149" s="2" t="n">
        <v>437</v>
      </c>
      <c r="E149" s="1" t="n">
        <v>1993380000</v>
      </c>
      <c r="F149" s="1" t="n">
        <v>1048576</v>
      </c>
      <c r="G149" s="0" t="n">
        <v>20</v>
      </c>
      <c r="H149" s="1" t="n">
        <f aca="false">($B149/$E149)*1000000</f>
        <v>2193.64295819161</v>
      </c>
      <c r="I149" s="1" t="n">
        <f aca="false">(($B149-J$193)/$E149)*1000000</f>
        <v>2165.79804151742</v>
      </c>
    </row>
    <row r="150" customFormat="false" ht="12.75" hidden="false" customHeight="false" outlineLevel="0" collapsed="false">
      <c r="A150" s="4" t="s">
        <v>7</v>
      </c>
      <c r="B150" s="1" t="n">
        <v>4945124</v>
      </c>
      <c r="C150" s="0" t="n">
        <v>10000</v>
      </c>
      <c r="D150" s="2" t="n">
        <v>494</v>
      </c>
      <c r="E150" s="1" t="n">
        <v>1993380000</v>
      </c>
      <c r="F150" s="1" t="n">
        <v>2097152</v>
      </c>
      <c r="G150" s="0" t="n">
        <v>21</v>
      </c>
      <c r="H150" s="1" t="n">
        <f aca="false">($B150/$E150)*1000000</f>
        <v>2480.77335982101</v>
      </c>
      <c r="I150" s="1" t="n">
        <f aca="false">(($B150-J$193)/$E150)*1000000</f>
        <v>2452.92844314682</v>
      </c>
    </row>
    <row r="151" customFormat="false" ht="12.75" hidden="false" customHeight="false" outlineLevel="0" collapsed="false">
      <c r="A151" s="4" t="s">
        <v>7</v>
      </c>
      <c r="B151" s="1" t="n">
        <v>4385880</v>
      </c>
      <c r="C151" s="0" t="n">
        <v>10000</v>
      </c>
      <c r="D151" s="2" t="n">
        <v>438</v>
      </c>
      <c r="E151" s="1" t="n">
        <v>1993380000</v>
      </c>
      <c r="F151" s="1" t="n">
        <v>4194304</v>
      </c>
      <c r="G151" s="0" t="n">
        <v>22</v>
      </c>
      <c r="H151" s="1" t="n">
        <f aca="false">($B151/$E151)*1000000</f>
        <v>2200.22273726033</v>
      </c>
      <c r="I151" s="1" t="n">
        <f aca="false">(($B151-J$193)/$E151)*1000000</f>
        <v>2172.37782058614</v>
      </c>
    </row>
    <row r="152" customFormat="false" ht="12.75" hidden="false" customHeight="false" outlineLevel="0" collapsed="false">
      <c r="A152" s="4" t="s">
        <v>7</v>
      </c>
      <c r="B152" s="1" t="n">
        <v>4386508</v>
      </c>
      <c r="C152" s="0" t="n">
        <v>10000</v>
      </c>
      <c r="D152" s="2" t="n">
        <v>438</v>
      </c>
      <c r="E152" s="1" t="n">
        <v>1993380000</v>
      </c>
      <c r="F152" s="1" t="n">
        <v>8388608</v>
      </c>
      <c r="G152" s="0" t="n">
        <v>23</v>
      </c>
      <c r="H152" s="1" t="n">
        <f aca="false">($B152/$E152)*1000000</f>
        <v>2200.53778005197</v>
      </c>
      <c r="I152" s="1" t="n">
        <f aca="false">(($B152-J$193)/$E152)*1000000</f>
        <v>2172.69286337778</v>
      </c>
    </row>
    <row r="153" customFormat="false" ht="12.75" hidden="false" customHeight="false" outlineLevel="0" collapsed="false">
      <c r="A153" s="4" t="s">
        <v>7</v>
      </c>
      <c r="B153" s="1" t="n">
        <v>4487920</v>
      </c>
      <c r="C153" s="0" t="n">
        <v>10000</v>
      </c>
      <c r="D153" s="2" t="n">
        <v>448</v>
      </c>
      <c r="E153" s="1" t="n">
        <v>1993380000</v>
      </c>
      <c r="F153" s="1" t="n">
        <v>16777216</v>
      </c>
      <c r="G153" s="0" t="n">
        <v>24</v>
      </c>
      <c r="H153" s="1" t="n">
        <f aca="false">($B153/$E153)*1000000</f>
        <v>2251.41217429692</v>
      </c>
      <c r="I153" s="1" t="n">
        <f aca="false">(($B153-J$193)/$E153)*1000000</f>
        <v>2223.56725762273</v>
      </c>
    </row>
    <row r="154" customFormat="false" ht="12.75" hidden="false" customHeight="false" outlineLevel="0" collapsed="false">
      <c r="A154" s="4" t="s">
        <v>7</v>
      </c>
      <c r="B154" s="1" t="n">
        <v>4320424</v>
      </c>
      <c r="C154" s="0" t="n">
        <v>10000</v>
      </c>
      <c r="D154" s="2" t="n">
        <v>432</v>
      </c>
      <c r="E154" s="1" t="n">
        <v>1993380000</v>
      </c>
      <c r="F154" s="1" t="n">
        <v>33554432</v>
      </c>
      <c r="G154" s="0" t="n">
        <v>25</v>
      </c>
      <c r="H154" s="1" t="n">
        <f aca="false">($B154/$E154)*1000000</f>
        <v>2167.38604781828</v>
      </c>
      <c r="I154" s="1" t="n">
        <f aca="false">(($B154-J$193)/$E154)*1000000</f>
        <v>2139.54113114409</v>
      </c>
    </row>
    <row r="155" customFormat="false" ht="12.75" hidden="false" customHeight="false" outlineLevel="0" collapsed="false">
      <c r="A155" s="4" t="s">
        <v>7</v>
      </c>
      <c r="B155" s="1" t="n">
        <v>4385120</v>
      </c>
      <c r="C155" s="0" t="n">
        <v>10000</v>
      </c>
      <c r="D155" s="2" t="n">
        <v>438</v>
      </c>
      <c r="E155" s="1" t="n">
        <v>1993380000</v>
      </c>
      <c r="F155" s="1" t="n">
        <v>67108864</v>
      </c>
      <c r="G155" s="0" t="n">
        <v>26</v>
      </c>
      <c r="H155" s="1" t="n">
        <f aca="false">($B155/$E155)*1000000</f>
        <v>2199.84147528319</v>
      </c>
      <c r="I155" s="1" t="n">
        <f aca="false">(($B155-J$193)/$E155)*1000000</f>
        <v>2171.996558609</v>
      </c>
    </row>
    <row r="156" customFormat="false" ht="12.75" hidden="false" customHeight="false" outlineLevel="0" collapsed="false">
      <c r="A156" s="4" t="s">
        <v>7</v>
      </c>
      <c r="B156" s="1" t="n">
        <v>4324256</v>
      </c>
      <c r="C156" s="0" t="n">
        <v>10000</v>
      </c>
      <c r="D156" s="2" t="n">
        <v>432</v>
      </c>
      <c r="E156" s="1" t="n">
        <v>1993380000</v>
      </c>
      <c r="F156" s="1" t="n">
        <v>134217728</v>
      </c>
      <c r="G156" s="0" t="n">
        <v>27</v>
      </c>
      <c r="H156" s="1" t="n">
        <f aca="false">($B156/$E156)*1000000</f>
        <v>2169.30841083988</v>
      </c>
      <c r="I156" s="1" t="n">
        <f aca="false">(($B156-J$193)/$E156)*1000000</f>
        <v>2141.46349416569</v>
      </c>
    </row>
    <row r="157" customFormat="false" ht="12.75" hidden="false" customHeight="false" outlineLevel="0" collapsed="false">
      <c r="A157" s="4" t="s">
        <v>7</v>
      </c>
      <c r="B157" s="1" t="n">
        <v>4418008</v>
      </c>
      <c r="C157" s="0" t="n">
        <v>10000</v>
      </c>
      <c r="D157" s="2" t="n">
        <v>441</v>
      </c>
      <c r="E157" s="1" t="n">
        <v>1993380000</v>
      </c>
      <c r="F157" s="1" t="n">
        <v>268435456</v>
      </c>
      <c r="G157" s="0" t="n">
        <v>28</v>
      </c>
      <c r="H157" s="1" t="n">
        <f aca="false">($B157/$E157)*1000000</f>
        <v>2216.34008568361</v>
      </c>
      <c r="I157" s="1" t="n">
        <f aca="false">(($B157-J$193)/$E157)*1000000</f>
        <v>2188.49516900942</v>
      </c>
    </row>
    <row r="158" customFormat="false" ht="12.75" hidden="false" customHeight="false" outlineLevel="0" collapsed="false">
      <c r="A158" s="4" t="s">
        <v>7</v>
      </c>
      <c r="B158" s="1" t="n">
        <v>5430512</v>
      </c>
      <c r="C158" s="0" t="n">
        <v>10000</v>
      </c>
      <c r="D158" s="2" t="n">
        <v>543</v>
      </c>
      <c r="E158" s="1" t="n">
        <v>1993380000</v>
      </c>
      <c r="F158" s="1" t="n">
        <v>536870912</v>
      </c>
      <c r="G158" s="0" t="n">
        <v>29</v>
      </c>
      <c r="H158" s="1" t="n">
        <f aca="false">($B158/$E158)*1000000</f>
        <v>2724.27334477119</v>
      </c>
      <c r="I158" s="1" t="n">
        <f aca="false">(($B158-J$193)/$E158)*1000000</f>
        <v>2696.428428097</v>
      </c>
    </row>
    <row r="159" customFormat="false" ht="12.75" hidden="false" customHeight="false" outlineLevel="0" collapsed="false">
      <c r="A159" s="4" t="s">
        <v>7</v>
      </c>
      <c r="B159" s="1" t="n">
        <v>4917292</v>
      </c>
      <c r="C159" s="0" t="n">
        <v>10000</v>
      </c>
      <c r="D159" s="2" t="n">
        <v>491</v>
      </c>
      <c r="E159" s="1" t="n">
        <v>1993380000</v>
      </c>
      <c r="F159" s="1" t="n">
        <v>1073741824</v>
      </c>
      <c r="G159" s="0" t="n">
        <v>30</v>
      </c>
      <c r="H159" s="1" t="n">
        <f aca="false">($B159/$E159)*1000000</f>
        <v>2466.81114488958</v>
      </c>
      <c r="I159" s="1" t="n">
        <f aca="false">(($B159-J$193)/$E159)*1000000</f>
        <v>2438.96622821539</v>
      </c>
    </row>
    <row r="160" customFormat="false" ht="12.75" hidden="false" customHeight="false" outlineLevel="0" collapsed="false">
      <c r="A160" s="4" t="s">
        <v>7</v>
      </c>
      <c r="B160" s="1" t="n">
        <v>5026336</v>
      </c>
      <c r="C160" s="0" t="n">
        <v>10000</v>
      </c>
      <c r="D160" s="2" t="n">
        <v>502</v>
      </c>
      <c r="E160" s="1" t="n">
        <v>1993380000</v>
      </c>
      <c r="F160" s="1" t="n">
        <v>2147483648</v>
      </c>
      <c r="G160" s="0" t="n">
        <v>31</v>
      </c>
      <c r="H160" s="1" t="n">
        <f aca="false">($B160/$E160)*1000000</f>
        <v>2521.51421204186</v>
      </c>
      <c r="I160" s="1" t="n">
        <f aca="false">(($B160-J$193)/$E160)*1000000</f>
        <v>2493.66929536767</v>
      </c>
      <c r="K160" s="3" t="s">
        <v>8</v>
      </c>
      <c r="L160" s="3" t="s">
        <v>9</v>
      </c>
    </row>
    <row r="161" customFormat="false" ht="12.75" hidden="false" customHeight="false" outlineLevel="0" collapsed="false">
      <c r="A161" s="4" t="s">
        <v>10</v>
      </c>
      <c r="B161" s="1" t="n">
        <v>120972</v>
      </c>
      <c r="C161" s="0" t="n">
        <v>10000</v>
      </c>
      <c r="D161" s="2" t="n">
        <v>12</v>
      </c>
      <c r="E161" s="1" t="n">
        <v>1993380000</v>
      </c>
      <c r="F161" s="1" t="n">
        <v>1</v>
      </c>
      <c r="G161" s="0" t="n">
        <v>0</v>
      </c>
      <c r="H161" s="1" t="n">
        <f aca="false">($B161/$E161)*1000000</f>
        <v>60.6868735514553</v>
      </c>
      <c r="I161" s="1" t="n">
        <f aca="false">(($B161-J$193)/$E161)*1000000</f>
        <v>32.8419568772638</v>
      </c>
      <c r="J161" s="3" t="n">
        <f aca="false">AVERAGE(B161:B192)</f>
        <v>241513.375</v>
      </c>
      <c r="K161" s="3" t="n">
        <f aca="false">(J161/E97)*1000000</f>
        <v>121.157719551716</v>
      </c>
      <c r="L161" s="3" t="n">
        <f aca="false">((J161-J$193)/E$1)*1000000</f>
        <v>93.3128028775246</v>
      </c>
    </row>
    <row r="162" customFormat="false" ht="12.75" hidden="false" customHeight="false" outlineLevel="0" collapsed="false">
      <c r="A162" s="4" t="s">
        <v>10</v>
      </c>
      <c r="B162" s="1" t="n">
        <v>120972</v>
      </c>
      <c r="C162" s="0" t="n">
        <v>10000</v>
      </c>
      <c r="D162" s="2" t="n">
        <v>12</v>
      </c>
      <c r="E162" s="1" t="n">
        <v>1993380000</v>
      </c>
      <c r="F162" s="1" t="n">
        <v>2</v>
      </c>
      <c r="G162" s="0" t="n">
        <v>1</v>
      </c>
      <c r="H162" s="1" t="n">
        <f aca="false">($B162/$E162)*1000000</f>
        <v>60.6868735514553</v>
      </c>
      <c r="I162" s="1" t="n">
        <f aca="false">(($B162-J$193)/$E162)*1000000</f>
        <v>32.8419568772638</v>
      </c>
      <c r="J162" s="3" t="n">
        <f aca="false">(MIN(B161:B192)/E161)*1000000</f>
        <v>60.5965746621317</v>
      </c>
      <c r="K162" s="3" t="n">
        <f aca="false">(MAX(B161:B192)/E161)*1000000</f>
        <v>405.785148842669</v>
      </c>
      <c r="L162" s="3" t="n">
        <f aca="false">(SQRT(VAR(B161:B192))/E161)*1000000</f>
        <v>96.42308936648</v>
      </c>
    </row>
    <row r="163" customFormat="false" ht="12.75" hidden="false" customHeight="false" outlineLevel="0" collapsed="false">
      <c r="A163" s="4" t="s">
        <v>10</v>
      </c>
      <c r="B163" s="1" t="n">
        <v>120792</v>
      </c>
      <c r="C163" s="0" t="n">
        <v>10000</v>
      </c>
      <c r="D163" s="2" t="n">
        <v>12</v>
      </c>
      <c r="E163" s="1" t="n">
        <v>1993380000</v>
      </c>
      <c r="F163" s="1" t="n">
        <v>4</v>
      </c>
      <c r="G163" s="0" t="n">
        <v>2</v>
      </c>
      <c r="H163" s="1" t="n">
        <f aca="false">($B163/$E163)*1000000</f>
        <v>60.5965746621317</v>
      </c>
      <c r="I163" s="1" t="n">
        <f aca="false">(($B163-J$193)/$E163)*1000000</f>
        <v>32.7516579879401</v>
      </c>
    </row>
    <row r="164" customFormat="false" ht="12.75" hidden="false" customHeight="false" outlineLevel="0" collapsed="false">
      <c r="A164" s="4" t="s">
        <v>10</v>
      </c>
      <c r="B164" s="1" t="n">
        <v>120936</v>
      </c>
      <c r="C164" s="0" t="n">
        <v>10000</v>
      </c>
      <c r="D164" s="2" t="n">
        <v>12</v>
      </c>
      <c r="E164" s="1" t="n">
        <v>1993380000</v>
      </c>
      <c r="F164" s="1" t="n">
        <v>8</v>
      </c>
      <c r="G164" s="0" t="n">
        <v>3</v>
      </c>
      <c r="H164" s="1" t="n">
        <f aca="false">($B164/$E164)*1000000</f>
        <v>60.6688137735906</v>
      </c>
      <c r="I164" s="1" t="n">
        <f aca="false">(($B164-J$193)/$E164)*1000000</f>
        <v>32.823897099399</v>
      </c>
    </row>
    <row r="165" customFormat="false" ht="12.75" hidden="false" customHeight="false" outlineLevel="0" collapsed="false">
      <c r="A165" s="4" t="s">
        <v>10</v>
      </c>
      <c r="B165" s="1" t="n">
        <v>727412</v>
      </c>
      <c r="C165" s="0" t="n">
        <v>10000</v>
      </c>
      <c r="D165" s="2" t="n">
        <v>72</v>
      </c>
      <c r="E165" s="1" t="n">
        <v>1993380000</v>
      </c>
      <c r="F165" s="1" t="n">
        <v>16</v>
      </c>
      <c r="G165" s="0" t="n">
        <v>4</v>
      </c>
      <c r="H165" s="1" t="n">
        <f aca="false">($B165/$E165)*1000000</f>
        <v>364.913864892795</v>
      </c>
      <c r="I165" s="1" t="n">
        <f aca="false">(($B165-J$193)/$E165)*1000000</f>
        <v>337.068948218604</v>
      </c>
    </row>
    <row r="166" customFormat="false" ht="12.75" hidden="false" customHeight="false" outlineLevel="0" collapsed="false">
      <c r="A166" s="4" t="s">
        <v>10</v>
      </c>
      <c r="B166" s="1" t="n">
        <v>120932</v>
      </c>
      <c r="C166" s="0" t="n">
        <v>10000</v>
      </c>
      <c r="D166" s="2" t="n">
        <v>12</v>
      </c>
      <c r="E166" s="1" t="n">
        <v>1993380000</v>
      </c>
      <c r="F166" s="1" t="n">
        <v>32</v>
      </c>
      <c r="G166" s="0" t="n">
        <v>5</v>
      </c>
      <c r="H166" s="1" t="n">
        <f aca="false">($B166/$E166)*1000000</f>
        <v>60.6668071316056</v>
      </c>
      <c r="I166" s="1" t="n">
        <f aca="false">(($B166-J$193)/$E166)*1000000</f>
        <v>32.821890457414</v>
      </c>
    </row>
    <row r="167" customFormat="false" ht="12.75" hidden="false" customHeight="false" outlineLevel="0" collapsed="false">
      <c r="A167" s="4" t="s">
        <v>10</v>
      </c>
      <c r="B167" s="1" t="n">
        <v>141088</v>
      </c>
      <c r="C167" s="0" t="n">
        <v>10000</v>
      </c>
      <c r="D167" s="2" t="n">
        <v>14</v>
      </c>
      <c r="E167" s="1" t="n">
        <v>1993380000</v>
      </c>
      <c r="F167" s="1" t="n">
        <v>64</v>
      </c>
      <c r="G167" s="0" t="n">
        <v>6</v>
      </c>
      <c r="H167" s="1" t="n">
        <f aca="false">($B167/$E167)*1000000</f>
        <v>70.7782760938707</v>
      </c>
      <c r="I167" s="1" t="n">
        <f aca="false">(($B167-J$193)/$E167)*1000000</f>
        <v>42.9333594196791</v>
      </c>
    </row>
    <row r="168" customFormat="false" ht="12.75" hidden="false" customHeight="false" outlineLevel="0" collapsed="false">
      <c r="A168" s="4" t="s">
        <v>10</v>
      </c>
      <c r="B168" s="1" t="n">
        <v>120956</v>
      </c>
      <c r="C168" s="0" t="n">
        <v>10000</v>
      </c>
      <c r="D168" s="2" t="n">
        <v>12</v>
      </c>
      <c r="E168" s="1" t="n">
        <v>1993380000</v>
      </c>
      <c r="F168" s="1" t="n">
        <v>128</v>
      </c>
      <c r="G168" s="0" t="n">
        <v>7</v>
      </c>
      <c r="H168" s="1" t="n">
        <f aca="false">($B168/$E168)*1000000</f>
        <v>60.6788469835154</v>
      </c>
      <c r="I168" s="1" t="n">
        <f aca="false">(($B168-J$193)/$E168)*1000000</f>
        <v>32.8339303093239</v>
      </c>
    </row>
    <row r="169" customFormat="false" ht="12.75" hidden="false" customHeight="false" outlineLevel="0" collapsed="false">
      <c r="A169" s="4" t="s">
        <v>10</v>
      </c>
      <c r="B169" s="1" t="n">
        <v>198880</v>
      </c>
      <c r="C169" s="0" t="n">
        <v>10000</v>
      </c>
      <c r="D169" s="2" t="n">
        <v>19</v>
      </c>
      <c r="E169" s="1" t="n">
        <v>1993380000</v>
      </c>
      <c r="F169" s="1" t="n">
        <v>256</v>
      </c>
      <c r="G169" s="0" t="n">
        <v>8</v>
      </c>
      <c r="H169" s="1" t="n">
        <f aca="false">($B169/$E169)*1000000</f>
        <v>99.7702394927209</v>
      </c>
      <c r="I169" s="1" t="n">
        <f aca="false">(($B169-J$193)/$E169)*1000000</f>
        <v>71.9253228185293</v>
      </c>
    </row>
    <row r="170" customFormat="false" ht="12.75" hidden="false" customHeight="false" outlineLevel="0" collapsed="false">
      <c r="A170" s="4" t="s">
        <v>10</v>
      </c>
      <c r="B170" s="1" t="n">
        <v>140784</v>
      </c>
      <c r="C170" s="0" t="n">
        <v>10000</v>
      </c>
      <c r="D170" s="2" t="n">
        <v>14</v>
      </c>
      <c r="E170" s="1" t="n">
        <v>1993380000</v>
      </c>
      <c r="F170" s="1" t="n">
        <v>512</v>
      </c>
      <c r="G170" s="0" t="n">
        <v>9</v>
      </c>
      <c r="H170" s="1" t="n">
        <f aca="false">($B170/$E170)*1000000</f>
        <v>70.625771303013</v>
      </c>
      <c r="I170" s="1" t="n">
        <f aca="false">(($B170-J$193)/$E170)*1000000</f>
        <v>42.7808546288214</v>
      </c>
    </row>
    <row r="171" customFormat="false" ht="12.75" hidden="false" customHeight="false" outlineLevel="0" collapsed="false">
      <c r="A171" s="4" t="s">
        <v>10</v>
      </c>
      <c r="B171" s="1" t="n">
        <v>626456</v>
      </c>
      <c r="C171" s="0" t="n">
        <v>10000</v>
      </c>
      <c r="D171" s="2" t="n">
        <v>62</v>
      </c>
      <c r="E171" s="1" t="n">
        <v>1993380000</v>
      </c>
      <c r="F171" s="1" t="n">
        <v>1024</v>
      </c>
      <c r="G171" s="0" t="n">
        <v>10</v>
      </c>
      <c r="H171" s="1" t="n">
        <f aca="false">($B171/$E171)*1000000</f>
        <v>314.268227834131</v>
      </c>
      <c r="I171" s="1" t="n">
        <f aca="false">(($B171-J$193)/$E171)*1000000</f>
        <v>286.423311159939</v>
      </c>
    </row>
    <row r="172" customFormat="false" ht="12.75" hidden="false" customHeight="false" outlineLevel="0" collapsed="false">
      <c r="A172" s="4" t="s">
        <v>10</v>
      </c>
      <c r="B172" s="1" t="n">
        <v>808884</v>
      </c>
      <c r="C172" s="0" t="n">
        <v>10000</v>
      </c>
      <c r="D172" s="2" t="n">
        <v>80</v>
      </c>
      <c r="E172" s="1" t="n">
        <v>1993380000</v>
      </c>
      <c r="F172" s="1" t="n">
        <v>2048</v>
      </c>
      <c r="G172" s="0" t="n">
        <v>11</v>
      </c>
      <c r="H172" s="1" t="n">
        <f aca="false">($B172/$E172)*1000000</f>
        <v>405.785148842669</v>
      </c>
      <c r="I172" s="1" t="n">
        <f aca="false">(($B172-J$193)/$E172)*1000000</f>
        <v>377.940232168478</v>
      </c>
    </row>
    <row r="173" customFormat="false" ht="12.75" hidden="false" customHeight="false" outlineLevel="0" collapsed="false">
      <c r="A173" s="4" t="s">
        <v>10</v>
      </c>
      <c r="B173" s="1" t="n">
        <v>149520</v>
      </c>
      <c r="C173" s="0" t="n">
        <v>10000</v>
      </c>
      <c r="D173" s="2" t="n">
        <v>14</v>
      </c>
      <c r="E173" s="1" t="n">
        <v>1993380000</v>
      </c>
      <c r="F173" s="1" t="n">
        <v>4096</v>
      </c>
      <c r="G173" s="0" t="n">
        <v>12</v>
      </c>
      <c r="H173" s="1" t="n">
        <f aca="false">($B173/$E173)*1000000</f>
        <v>75.008277398188</v>
      </c>
      <c r="I173" s="1" t="n">
        <f aca="false">(($B173-J$193)/$E173)*1000000</f>
        <v>47.1633607239964</v>
      </c>
    </row>
    <row r="174" customFormat="false" ht="12.75" hidden="false" customHeight="false" outlineLevel="0" collapsed="false">
      <c r="A174" s="4" t="s">
        <v>10</v>
      </c>
      <c r="B174" s="1" t="n">
        <v>140936</v>
      </c>
      <c r="C174" s="0" t="n">
        <v>10000</v>
      </c>
      <c r="D174" s="2" t="n">
        <v>14</v>
      </c>
      <c r="E174" s="1" t="n">
        <v>1993380000</v>
      </c>
      <c r="F174" s="1" t="n">
        <v>8192</v>
      </c>
      <c r="G174" s="0" t="n">
        <v>13</v>
      </c>
      <c r="H174" s="1" t="n">
        <f aca="false">($B174/$E174)*1000000</f>
        <v>70.7020236984418</v>
      </c>
      <c r="I174" s="1" t="n">
        <f aca="false">(($B174-J$193)/$E174)*1000000</f>
        <v>42.8571070242503</v>
      </c>
    </row>
    <row r="175" customFormat="false" ht="12.75" hidden="false" customHeight="false" outlineLevel="0" collapsed="false">
      <c r="A175" s="4" t="s">
        <v>10</v>
      </c>
      <c r="B175" s="1" t="n">
        <v>141012</v>
      </c>
      <c r="C175" s="0" t="n">
        <v>10000</v>
      </c>
      <c r="D175" s="2" t="n">
        <v>14</v>
      </c>
      <c r="E175" s="1" t="n">
        <v>1993380000</v>
      </c>
      <c r="F175" s="1" t="n">
        <v>16384</v>
      </c>
      <c r="G175" s="0" t="n">
        <v>14</v>
      </c>
      <c r="H175" s="1" t="n">
        <f aca="false">($B175/$E175)*1000000</f>
        <v>70.7401498961563</v>
      </c>
      <c r="I175" s="1" t="n">
        <f aca="false">(($B175-J$193)/$E175)*1000000</f>
        <v>42.8952332219647</v>
      </c>
    </row>
    <row r="176" customFormat="false" ht="12.75" hidden="false" customHeight="false" outlineLevel="0" collapsed="false">
      <c r="A176" s="4" t="s">
        <v>10</v>
      </c>
      <c r="B176" s="1" t="n">
        <v>181092</v>
      </c>
      <c r="C176" s="0" t="n">
        <v>10000</v>
      </c>
      <c r="D176" s="2" t="n">
        <v>18</v>
      </c>
      <c r="E176" s="1" t="n">
        <v>1993380000</v>
      </c>
      <c r="F176" s="1" t="n">
        <v>32768</v>
      </c>
      <c r="G176" s="0" t="n">
        <v>15</v>
      </c>
      <c r="H176" s="1" t="n">
        <f aca="false">($B176/$E176)*1000000</f>
        <v>90.8467025855582</v>
      </c>
      <c r="I176" s="1" t="n">
        <f aca="false">(($B176-J$193)/$E176)*1000000</f>
        <v>63.0017859113666</v>
      </c>
    </row>
    <row r="177" customFormat="false" ht="12.75" hidden="false" customHeight="false" outlineLevel="0" collapsed="false">
      <c r="A177" s="4" t="s">
        <v>10</v>
      </c>
      <c r="B177" s="1" t="n">
        <v>200836</v>
      </c>
      <c r="C177" s="0" t="n">
        <v>10000</v>
      </c>
      <c r="D177" s="2" t="n">
        <v>20</v>
      </c>
      <c r="E177" s="1" t="n">
        <v>1993380000</v>
      </c>
      <c r="F177" s="1" t="n">
        <v>65536</v>
      </c>
      <c r="G177" s="0" t="n">
        <v>16</v>
      </c>
      <c r="H177" s="1" t="n">
        <f aca="false">($B177/$E177)*1000000</f>
        <v>100.751487423371</v>
      </c>
      <c r="I177" s="1" t="n">
        <f aca="false">(($B177-J$193)/$E177)*1000000</f>
        <v>72.9065707491798</v>
      </c>
    </row>
    <row r="178" customFormat="false" ht="12.75" hidden="false" customHeight="false" outlineLevel="0" collapsed="false">
      <c r="A178" s="4" t="s">
        <v>10</v>
      </c>
      <c r="B178" s="1" t="n">
        <v>746860</v>
      </c>
      <c r="C178" s="0" t="n">
        <v>10000</v>
      </c>
      <c r="D178" s="2" t="n">
        <v>74</v>
      </c>
      <c r="E178" s="1" t="n">
        <v>1993380000</v>
      </c>
      <c r="F178" s="1" t="n">
        <v>131072</v>
      </c>
      <c r="G178" s="0" t="n">
        <v>17</v>
      </c>
      <c r="H178" s="1" t="n">
        <f aca="false">($B178/$E178)*1000000</f>
        <v>374.670158223721</v>
      </c>
      <c r="I178" s="1" t="n">
        <f aca="false">(($B178-J$193)/$E178)*1000000</f>
        <v>346.825241549529</v>
      </c>
    </row>
    <row r="179" customFormat="false" ht="12.75" hidden="false" customHeight="false" outlineLevel="0" collapsed="false">
      <c r="A179" s="4" t="s">
        <v>10</v>
      </c>
      <c r="B179" s="1" t="n">
        <v>160952</v>
      </c>
      <c r="C179" s="0" t="n">
        <v>10000</v>
      </c>
      <c r="D179" s="2" t="n">
        <v>16</v>
      </c>
      <c r="E179" s="1" t="n">
        <v>1993380000</v>
      </c>
      <c r="F179" s="1" t="n">
        <v>262144</v>
      </c>
      <c r="G179" s="0" t="n">
        <v>18</v>
      </c>
      <c r="H179" s="1" t="n">
        <f aca="false">($B179/$E179)*1000000</f>
        <v>80.743260191233</v>
      </c>
      <c r="I179" s="1" t="n">
        <f aca="false">(($B179-J$193)/$E179)*1000000</f>
        <v>52.8983435170414</v>
      </c>
    </row>
    <row r="180" customFormat="false" ht="12.75" hidden="false" customHeight="false" outlineLevel="0" collapsed="false">
      <c r="A180" s="4" t="s">
        <v>10</v>
      </c>
      <c r="B180" s="1" t="n">
        <v>160800</v>
      </c>
      <c r="C180" s="0" t="n">
        <v>10000</v>
      </c>
      <c r="D180" s="2" t="n">
        <v>16</v>
      </c>
      <c r="E180" s="1" t="n">
        <v>1993380000</v>
      </c>
      <c r="F180" s="1" t="n">
        <v>524288</v>
      </c>
      <c r="G180" s="0" t="n">
        <v>19</v>
      </c>
      <c r="H180" s="1" t="n">
        <f aca="false">($B180/$E180)*1000000</f>
        <v>80.6670077958041</v>
      </c>
      <c r="I180" s="1" t="n">
        <f aca="false">(($B180-J$193)/$E180)*1000000</f>
        <v>52.8220911216125</v>
      </c>
    </row>
    <row r="181" customFormat="false" ht="12.75" hidden="false" customHeight="false" outlineLevel="0" collapsed="false">
      <c r="A181" s="4" t="s">
        <v>10</v>
      </c>
      <c r="B181" s="1" t="n">
        <v>160800</v>
      </c>
      <c r="C181" s="0" t="n">
        <v>10000</v>
      </c>
      <c r="D181" s="2" t="n">
        <v>16</v>
      </c>
      <c r="E181" s="1" t="n">
        <v>1993380000</v>
      </c>
      <c r="F181" s="1" t="n">
        <v>1048576</v>
      </c>
      <c r="G181" s="0" t="n">
        <v>20</v>
      </c>
      <c r="H181" s="1" t="n">
        <f aca="false">($B181/$E181)*1000000</f>
        <v>80.6670077958041</v>
      </c>
      <c r="I181" s="1" t="n">
        <f aca="false">(($B181-J$193)/$E181)*1000000</f>
        <v>52.8220911216125</v>
      </c>
    </row>
    <row r="182" customFormat="false" ht="12.75" hidden="false" customHeight="false" outlineLevel="0" collapsed="false">
      <c r="A182" s="4" t="s">
        <v>10</v>
      </c>
      <c r="B182" s="1" t="n">
        <v>201264</v>
      </c>
      <c r="C182" s="0" t="n">
        <v>10000</v>
      </c>
      <c r="D182" s="2" t="n">
        <v>20</v>
      </c>
      <c r="E182" s="1" t="n">
        <v>1993380000</v>
      </c>
      <c r="F182" s="1" t="n">
        <v>2097152</v>
      </c>
      <c r="G182" s="0" t="n">
        <v>21</v>
      </c>
      <c r="H182" s="1" t="n">
        <f aca="false">($B182/$E182)*1000000</f>
        <v>100.966198115763</v>
      </c>
      <c r="I182" s="1" t="n">
        <f aca="false">(($B182-J$193)/$E182)*1000000</f>
        <v>73.1212814415716</v>
      </c>
    </row>
    <row r="183" customFormat="false" ht="12.75" hidden="false" customHeight="false" outlineLevel="0" collapsed="false">
      <c r="A183" s="4" t="s">
        <v>10</v>
      </c>
      <c r="B183" s="1" t="n">
        <v>201224</v>
      </c>
      <c r="C183" s="0" t="n">
        <v>10000</v>
      </c>
      <c r="D183" s="2" t="n">
        <v>20</v>
      </c>
      <c r="E183" s="1" t="n">
        <v>1993380000</v>
      </c>
      <c r="F183" s="1" t="n">
        <v>4194304</v>
      </c>
      <c r="G183" s="0" t="n">
        <v>22</v>
      </c>
      <c r="H183" s="1" t="n">
        <f aca="false">($B183/$E183)*1000000</f>
        <v>100.946131695913</v>
      </c>
      <c r="I183" s="1" t="n">
        <f aca="false">(($B183-J$193)/$E183)*1000000</f>
        <v>73.1012150217219</v>
      </c>
    </row>
    <row r="184" customFormat="false" ht="12.75" hidden="false" customHeight="false" outlineLevel="0" collapsed="false">
      <c r="A184" s="4" t="s">
        <v>10</v>
      </c>
      <c r="B184" s="1" t="n">
        <v>161096</v>
      </c>
      <c r="C184" s="0" t="n">
        <v>10000</v>
      </c>
      <c r="D184" s="2" t="n">
        <v>16</v>
      </c>
      <c r="E184" s="1" t="n">
        <v>1993380000</v>
      </c>
      <c r="F184" s="1" t="n">
        <v>8388608</v>
      </c>
      <c r="G184" s="0" t="n">
        <v>23</v>
      </c>
      <c r="H184" s="1" t="n">
        <f aca="false">($B184/$E184)*1000000</f>
        <v>80.8154993026919</v>
      </c>
      <c r="I184" s="1" t="n">
        <f aca="false">(($B184-J$193)/$E184)*1000000</f>
        <v>52.9705826285003</v>
      </c>
    </row>
    <row r="185" customFormat="false" ht="12.75" hidden="false" customHeight="false" outlineLevel="0" collapsed="false">
      <c r="A185" s="4" t="s">
        <v>10</v>
      </c>
      <c r="B185" s="1" t="n">
        <v>202388</v>
      </c>
      <c r="C185" s="0" t="n">
        <v>10000</v>
      </c>
      <c r="D185" s="2" t="n">
        <v>20</v>
      </c>
      <c r="E185" s="1" t="n">
        <v>1993380000</v>
      </c>
      <c r="F185" s="1" t="n">
        <v>16777216</v>
      </c>
      <c r="G185" s="0" t="n">
        <v>24</v>
      </c>
      <c r="H185" s="1" t="n">
        <f aca="false">($B185/$E185)*1000000</f>
        <v>101.53006451354</v>
      </c>
      <c r="I185" s="1" t="n">
        <f aca="false">(($B185-J$193)/$E185)*1000000</f>
        <v>73.6851478393482</v>
      </c>
    </row>
    <row r="186" customFormat="false" ht="12.75" hidden="false" customHeight="false" outlineLevel="0" collapsed="false">
      <c r="A186" s="4" t="s">
        <v>10</v>
      </c>
      <c r="B186" s="1" t="n">
        <v>241044</v>
      </c>
      <c r="C186" s="0" t="n">
        <v>10000</v>
      </c>
      <c r="D186" s="2" t="n">
        <v>24</v>
      </c>
      <c r="E186" s="1" t="n">
        <v>1993380000</v>
      </c>
      <c r="F186" s="1" t="n">
        <v>33554432</v>
      </c>
      <c r="G186" s="0" t="n">
        <v>25</v>
      </c>
      <c r="H186" s="1" t="n">
        <f aca="false">($B186/$E186)*1000000</f>
        <v>120.922252656292</v>
      </c>
      <c r="I186" s="1" t="n">
        <f aca="false">(($B186-J$193)/$E186)*1000000</f>
        <v>93.0773359821008</v>
      </c>
    </row>
    <row r="187" customFormat="false" ht="12.75" hidden="false" customHeight="false" outlineLevel="0" collapsed="false">
      <c r="A187" s="4" t="s">
        <v>10</v>
      </c>
      <c r="B187" s="1" t="n">
        <v>180876</v>
      </c>
      <c r="C187" s="0" t="n">
        <v>10000</v>
      </c>
      <c r="D187" s="2" t="n">
        <v>18</v>
      </c>
      <c r="E187" s="1" t="n">
        <v>1993380000</v>
      </c>
      <c r="F187" s="1" t="n">
        <v>67108864</v>
      </c>
      <c r="G187" s="0" t="n">
        <v>26</v>
      </c>
      <c r="H187" s="1" t="n">
        <f aca="false">($B187/$E187)*1000000</f>
        <v>90.7383439183698</v>
      </c>
      <c r="I187" s="1" t="n">
        <f aca="false">(($B187-J$193)/$E187)*1000000</f>
        <v>62.8934272441782</v>
      </c>
    </row>
    <row r="188" customFormat="false" ht="12.75" hidden="false" customHeight="false" outlineLevel="0" collapsed="false">
      <c r="A188" s="4" t="s">
        <v>10</v>
      </c>
      <c r="B188" s="1" t="n">
        <v>202500</v>
      </c>
      <c r="C188" s="0" t="n">
        <v>10000</v>
      </c>
      <c r="D188" s="2" t="n">
        <v>20</v>
      </c>
      <c r="E188" s="1" t="n">
        <v>1993380000</v>
      </c>
      <c r="F188" s="1" t="n">
        <v>134217728</v>
      </c>
      <c r="G188" s="0" t="n">
        <v>27</v>
      </c>
      <c r="H188" s="1" t="n">
        <f aca="false">($B188/$E188)*1000000</f>
        <v>101.586250489119</v>
      </c>
      <c r="I188" s="1" t="n">
        <f aca="false">(($B188-J$193)/$E188)*1000000</f>
        <v>73.7413338149274</v>
      </c>
    </row>
    <row r="189" customFormat="false" ht="12.75" hidden="false" customHeight="false" outlineLevel="0" collapsed="false">
      <c r="A189" s="4" t="s">
        <v>10</v>
      </c>
      <c r="B189" s="1" t="n">
        <v>202448</v>
      </c>
      <c r="C189" s="0" t="n">
        <v>10000</v>
      </c>
      <c r="D189" s="2" t="n">
        <v>20</v>
      </c>
      <c r="E189" s="1" t="n">
        <v>1993380000</v>
      </c>
      <c r="F189" s="1" t="n">
        <v>268435456</v>
      </c>
      <c r="G189" s="0" t="n">
        <v>28</v>
      </c>
      <c r="H189" s="1" t="n">
        <f aca="false">($B189/$E189)*1000000</f>
        <v>101.560164143314</v>
      </c>
      <c r="I189" s="1" t="n">
        <f aca="false">(($B189-J$193)/$E189)*1000000</f>
        <v>73.7152474691228</v>
      </c>
    </row>
    <row r="190" customFormat="false" ht="12.75" hidden="false" customHeight="false" outlineLevel="0" collapsed="false">
      <c r="A190" s="4" t="s">
        <v>10</v>
      </c>
      <c r="B190" s="1" t="n">
        <v>202940</v>
      </c>
      <c r="C190" s="0" t="n">
        <v>10000</v>
      </c>
      <c r="D190" s="2" t="n">
        <v>20</v>
      </c>
      <c r="E190" s="1" t="n">
        <v>1993380000</v>
      </c>
      <c r="F190" s="1" t="n">
        <v>536870912</v>
      </c>
      <c r="G190" s="0" t="n">
        <v>29</v>
      </c>
      <c r="H190" s="1" t="n">
        <f aca="false">($B190/$E190)*1000000</f>
        <v>101.806981107466</v>
      </c>
      <c r="I190" s="1" t="n">
        <f aca="false">(($B190-J$193)/$E190)*1000000</f>
        <v>73.9620644332741</v>
      </c>
    </row>
    <row r="191" customFormat="false" ht="12.75" hidden="false" customHeight="false" outlineLevel="0" collapsed="false">
      <c r="A191" s="4" t="s">
        <v>10</v>
      </c>
      <c r="B191" s="1" t="n">
        <v>279492</v>
      </c>
      <c r="C191" s="0" t="n">
        <v>10000</v>
      </c>
      <c r="D191" s="2" t="n">
        <v>27</v>
      </c>
      <c r="E191" s="1" t="n">
        <v>1993380000</v>
      </c>
      <c r="F191" s="1" t="n">
        <v>1073741824</v>
      </c>
      <c r="G191" s="0" t="n">
        <v>30</v>
      </c>
      <c r="H191" s="1" t="n">
        <f aca="false">($B191/$E191)*1000000</f>
        <v>140.210095415826</v>
      </c>
      <c r="I191" s="1" t="n">
        <f aca="false">(($B191-J$193)/$E191)*1000000</f>
        <v>112.365178741635</v>
      </c>
    </row>
    <row r="192" customFormat="false" ht="12.75" hidden="false" customHeight="false" outlineLevel="0" collapsed="false">
      <c r="A192" s="4" t="s">
        <v>10</v>
      </c>
      <c r="B192" s="1" t="n">
        <v>241284</v>
      </c>
      <c r="C192" s="0" t="n">
        <v>10000</v>
      </c>
      <c r="D192" s="2" t="n">
        <v>24</v>
      </c>
      <c r="E192" s="1" t="n">
        <v>1993380000</v>
      </c>
      <c r="F192" s="1" t="n">
        <v>2147483648</v>
      </c>
      <c r="G192" s="0" t="n">
        <v>31</v>
      </c>
      <c r="H192" s="1" t="n">
        <f aca="false">($B192/$E192)*1000000</f>
        <v>121.042651175391</v>
      </c>
      <c r="I192" s="1" t="n">
        <f aca="false">(($B192-J$193)/$E192)*1000000</f>
        <v>93.197734501199</v>
      </c>
    </row>
    <row r="193" customFormat="false" ht="12.75" hidden="false" customHeight="false" outlineLevel="0" collapsed="false">
      <c r="A193" s="4" t="s">
        <v>11</v>
      </c>
      <c r="B193" s="1" t="n">
        <v>40904</v>
      </c>
      <c r="C193" s="0" t="n">
        <v>10000</v>
      </c>
      <c r="D193" s="2" t="n">
        <v>4</v>
      </c>
      <c r="E193" s="1" t="n">
        <v>1993380000</v>
      </c>
      <c r="F193" s="1" t="s">
        <v>12</v>
      </c>
      <c r="G193" s="0" t="s">
        <v>12</v>
      </c>
      <c r="J193" s="3" t="n">
        <f aca="false">AVERAGE(B193:B224)</f>
        <v>55505.5</v>
      </c>
      <c r="K193" s="3" t="n">
        <f aca="false">(J193/E129)*1000000</f>
        <v>27.8449166741916</v>
      </c>
      <c r="L193" s="3" t="n">
        <f aca="false">((J193-J$193)/E$1)*1000000</f>
        <v>0</v>
      </c>
    </row>
    <row r="194" customFormat="false" ht="12.75" hidden="false" customHeight="false" outlineLevel="0" collapsed="false">
      <c r="A194" s="4" t="s">
        <v>11</v>
      </c>
      <c r="B194" s="1" t="n">
        <v>40896</v>
      </c>
      <c r="C194" s="0" t="n">
        <v>10000</v>
      </c>
      <c r="D194" s="2" t="n">
        <v>4</v>
      </c>
      <c r="E194" s="1" t="n">
        <v>1993380000</v>
      </c>
      <c r="F194" s="1" t="s">
        <v>12</v>
      </c>
      <c r="G194" s="0" t="s">
        <v>12</v>
      </c>
      <c r="J194" s="3" t="n">
        <f aca="false">(MIN(B193:B224)/E193)*1000000</f>
        <v>10.4245051119205</v>
      </c>
      <c r="K194" s="3" t="n">
        <f aca="false">(MAX(B193:B224)/E193)*1000000</f>
        <v>233.187851789423</v>
      </c>
      <c r="L194" s="3" t="n">
        <f aca="false">(SQRT(VAR(B193:B224))/E193)*1000000</f>
        <v>53.99761917176</v>
      </c>
    </row>
    <row r="195" customFormat="false" ht="12.75" hidden="false" customHeight="false" outlineLevel="0" collapsed="false">
      <c r="A195" s="4" t="s">
        <v>11</v>
      </c>
      <c r="B195" s="1" t="n">
        <v>20900</v>
      </c>
      <c r="C195" s="0" t="n">
        <v>10000</v>
      </c>
      <c r="D195" s="2" t="n">
        <v>2</v>
      </c>
      <c r="E195" s="1" t="n">
        <v>1993380000</v>
      </c>
      <c r="F195" s="1" t="s">
        <v>12</v>
      </c>
      <c r="G195" s="0" t="s">
        <v>12</v>
      </c>
      <c r="J195" s="3" t="s">
        <v>1</v>
      </c>
      <c r="K195" s="3" t="s">
        <v>2</v>
      </c>
      <c r="L195" s="3" t="s">
        <v>3</v>
      </c>
    </row>
    <row r="196" customFormat="false" ht="12.75" hidden="false" customHeight="false" outlineLevel="0" collapsed="false">
      <c r="A196" s="4" t="s">
        <v>11</v>
      </c>
      <c r="B196" s="1" t="n">
        <v>20900</v>
      </c>
      <c r="C196" s="0" t="n">
        <v>10000</v>
      </c>
      <c r="D196" s="2" t="n">
        <v>2</v>
      </c>
      <c r="E196" s="1" t="n">
        <v>1993380000</v>
      </c>
      <c r="F196" s="1" t="s">
        <v>12</v>
      </c>
      <c r="G196" s="0" t="s">
        <v>12</v>
      </c>
    </row>
    <row r="197" customFormat="false" ht="12.75" hidden="false" customHeight="false" outlineLevel="0" collapsed="false">
      <c r="A197" s="4" t="s">
        <v>11</v>
      </c>
      <c r="B197" s="1" t="n">
        <v>20780</v>
      </c>
      <c r="C197" s="0" t="n">
        <v>10000</v>
      </c>
      <c r="D197" s="2" t="n">
        <v>2</v>
      </c>
      <c r="E197" s="1" t="n">
        <v>1993380000</v>
      </c>
      <c r="F197" s="1" t="s">
        <v>12</v>
      </c>
      <c r="G197" s="0" t="s">
        <v>12</v>
      </c>
    </row>
    <row r="198" customFormat="false" ht="12.75" hidden="false" customHeight="false" outlineLevel="0" collapsed="false">
      <c r="A198" s="4" t="s">
        <v>11</v>
      </c>
      <c r="B198" s="1" t="n">
        <v>463556</v>
      </c>
      <c r="C198" s="0" t="n">
        <v>10000</v>
      </c>
      <c r="D198" s="2" t="n">
        <v>46</v>
      </c>
      <c r="E198" s="1" t="n">
        <v>1993380000</v>
      </c>
      <c r="F198" s="1" t="s">
        <v>12</v>
      </c>
      <c r="G198" s="0" t="s">
        <v>12</v>
      </c>
    </row>
    <row r="199" customFormat="false" ht="12.75" hidden="false" customHeight="false" outlineLevel="0" collapsed="false">
      <c r="A199" s="4" t="s">
        <v>11</v>
      </c>
      <c r="B199" s="1" t="n">
        <v>20840</v>
      </c>
      <c r="C199" s="0" t="n">
        <v>10000</v>
      </c>
      <c r="D199" s="2" t="n">
        <v>2</v>
      </c>
      <c r="E199" s="1" t="n">
        <v>1993380000</v>
      </c>
      <c r="F199" s="1" t="s">
        <v>12</v>
      </c>
      <c r="G199" s="0" t="s">
        <v>12</v>
      </c>
    </row>
    <row r="200" customFormat="false" ht="12.75" hidden="false" customHeight="false" outlineLevel="0" collapsed="false">
      <c r="A200" s="4" t="s">
        <v>11</v>
      </c>
      <c r="B200" s="1" t="n">
        <v>464832</v>
      </c>
      <c r="C200" s="0" t="n">
        <v>10000</v>
      </c>
      <c r="D200" s="2" t="n">
        <v>46</v>
      </c>
      <c r="E200" s="1" t="n">
        <v>1993380000</v>
      </c>
      <c r="F200" s="1" t="s">
        <v>12</v>
      </c>
      <c r="G200" s="0" t="s">
        <v>12</v>
      </c>
    </row>
    <row r="201" customFormat="false" ht="12.75" hidden="false" customHeight="false" outlineLevel="0" collapsed="false">
      <c r="A201" s="4" t="s">
        <v>11</v>
      </c>
      <c r="B201" s="1" t="n">
        <v>20844</v>
      </c>
      <c r="C201" s="0" t="n">
        <v>10000</v>
      </c>
      <c r="D201" s="2" t="n">
        <v>2</v>
      </c>
      <c r="E201" s="1" t="n">
        <v>1993380000</v>
      </c>
      <c r="F201" s="1" t="s">
        <v>12</v>
      </c>
      <c r="G201" s="0" t="s">
        <v>12</v>
      </c>
    </row>
    <row r="202" customFormat="false" ht="12.75" hidden="false" customHeight="false" outlineLevel="0" collapsed="false">
      <c r="A202" s="4" t="s">
        <v>11</v>
      </c>
      <c r="B202" s="1" t="n">
        <v>20840</v>
      </c>
      <c r="C202" s="0" t="n">
        <v>10000</v>
      </c>
      <c r="D202" s="2" t="n">
        <v>2</v>
      </c>
      <c r="E202" s="1" t="n">
        <v>1993380000</v>
      </c>
      <c r="F202" s="1" t="s">
        <v>12</v>
      </c>
      <c r="G202" s="0" t="s">
        <v>12</v>
      </c>
    </row>
    <row r="203" customFormat="false" ht="12.75" hidden="false" customHeight="false" outlineLevel="0" collapsed="false">
      <c r="A203" s="4" t="s">
        <v>11</v>
      </c>
      <c r="B203" s="1" t="n">
        <v>40872</v>
      </c>
      <c r="C203" s="0" t="n">
        <v>10000</v>
      </c>
      <c r="D203" s="2" t="n">
        <v>4</v>
      </c>
      <c r="E203" s="1" t="n">
        <v>1993380000</v>
      </c>
      <c r="F203" s="1" t="s">
        <v>12</v>
      </c>
      <c r="G203" s="0" t="s">
        <v>12</v>
      </c>
    </row>
    <row r="204" customFormat="false" ht="12.75" hidden="false" customHeight="false" outlineLevel="0" collapsed="false">
      <c r="A204" s="4" t="s">
        <v>11</v>
      </c>
      <c r="B204" s="1" t="n">
        <v>20840</v>
      </c>
      <c r="C204" s="0" t="n">
        <v>10000</v>
      </c>
      <c r="D204" s="2" t="n">
        <v>2</v>
      </c>
      <c r="E204" s="1" t="n">
        <v>1993380000</v>
      </c>
      <c r="F204" s="1" t="s">
        <v>12</v>
      </c>
      <c r="G204" s="0" t="s">
        <v>12</v>
      </c>
    </row>
    <row r="205" customFormat="false" ht="12.75" hidden="false" customHeight="false" outlineLevel="0" collapsed="false">
      <c r="A205" s="4" t="s">
        <v>11</v>
      </c>
      <c r="B205" s="1" t="n">
        <v>20840</v>
      </c>
      <c r="C205" s="0" t="n">
        <v>10000</v>
      </c>
      <c r="D205" s="2" t="n">
        <v>2</v>
      </c>
      <c r="E205" s="1" t="n">
        <v>1993380000</v>
      </c>
      <c r="F205" s="1" t="s">
        <v>12</v>
      </c>
      <c r="G205" s="0" t="s">
        <v>12</v>
      </c>
    </row>
    <row r="206" customFormat="false" ht="12.75" hidden="false" customHeight="false" outlineLevel="0" collapsed="false">
      <c r="A206" s="4" t="s">
        <v>11</v>
      </c>
      <c r="B206" s="1" t="n">
        <v>20788</v>
      </c>
      <c r="C206" s="0" t="n">
        <v>10000</v>
      </c>
      <c r="D206" s="2" t="n">
        <v>2</v>
      </c>
      <c r="E206" s="1" t="n">
        <v>1993380000</v>
      </c>
      <c r="F206" s="1" t="s">
        <v>12</v>
      </c>
      <c r="G206" s="0" t="s">
        <v>12</v>
      </c>
    </row>
    <row r="207" customFormat="false" ht="12.75" hidden="false" customHeight="false" outlineLevel="0" collapsed="false">
      <c r="A207" s="4" t="s">
        <v>11</v>
      </c>
      <c r="B207" s="1" t="n">
        <v>20868</v>
      </c>
      <c r="C207" s="0" t="n">
        <v>10000</v>
      </c>
      <c r="D207" s="2" t="n">
        <v>2</v>
      </c>
      <c r="E207" s="1" t="n">
        <v>1993380000</v>
      </c>
      <c r="F207" s="1" t="s">
        <v>12</v>
      </c>
      <c r="G207" s="0" t="s">
        <v>12</v>
      </c>
    </row>
    <row r="208" customFormat="false" ht="12.75" hidden="false" customHeight="false" outlineLevel="0" collapsed="false">
      <c r="A208" s="4" t="s">
        <v>11</v>
      </c>
      <c r="B208" s="1" t="n">
        <v>40964</v>
      </c>
      <c r="C208" s="0" t="n">
        <v>10000</v>
      </c>
      <c r="D208" s="2" t="n">
        <v>4</v>
      </c>
      <c r="E208" s="1" t="n">
        <v>1993380000</v>
      </c>
      <c r="F208" s="1" t="s">
        <v>12</v>
      </c>
      <c r="G208" s="0" t="s">
        <v>12</v>
      </c>
    </row>
    <row r="209" customFormat="false" ht="12.75" hidden="false" customHeight="false" outlineLevel="0" collapsed="false">
      <c r="A209" s="4" t="s">
        <v>11</v>
      </c>
      <c r="B209" s="1" t="n">
        <v>20932</v>
      </c>
      <c r="C209" s="0" t="n">
        <v>10000</v>
      </c>
      <c r="D209" s="2" t="n">
        <v>2</v>
      </c>
      <c r="E209" s="1" t="n">
        <v>1993380000</v>
      </c>
      <c r="F209" s="1" t="s">
        <v>12</v>
      </c>
      <c r="G209" s="0" t="s">
        <v>12</v>
      </c>
    </row>
    <row r="210" customFormat="false" ht="12.75" hidden="false" customHeight="false" outlineLevel="0" collapsed="false">
      <c r="A210" s="4" t="s">
        <v>11</v>
      </c>
      <c r="B210" s="1" t="n">
        <v>40880</v>
      </c>
      <c r="C210" s="0" t="n">
        <v>10000</v>
      </c>
      <c r="D210" s="2" t="n">
        <v>4</v>
      </c>
      <c r="E210" s="1" t="n">
        <v>1993380000</v>
      </c>
      <c r="F210" s="1" t="s">
        <v>12</v>
      </c>
      <c r="G210" s="0" t="s">
        <v>12</v>
      </c>
    </row>
    <row r="211" customFormat="false" ht="12.75" hidden="false" customHeight="false" outlineLevel="0" collapsed="false">
      <c r="A211" s="4" t="s">
        <v>11</v>
      </c>
      <c r="B211" s="1" t="n">
        <v>40884</v>
      </c>
      <c r="C211" s="0" t="n">
        <v>10000</v>
      </c>
      <c r="D211" s="2" t="n">
        <v>4</v>
      </c>
      <c r="E211" s="1" t="n">
        <v>1993380000</v>
      </c>
      <c r="F211" s="1" t="s">
        <v>12</v>
      </c>
      <c r="G211" s="0" t="s">
        <v>12</v>
      </c>
    </row>
    <row r="212" customFormat="false" ht="12.75" hidden="false" customHeight="false" outlineLevel="0" collapsed="false">
      <c r="A212" s="4" t="s">
        <v>11</v>
      </c>
      <c r="B212" s="1" t="n">
        <v>20872</v>
      </c>
      <c r="C212" s="0" t="n">
        <v>10000</v>
      </c>
      <c r="D212" s="2" t="n">
        <v>2</v>
      </c>
      <c r="E212" s="1" t="n">
        <v>1993380000</v>
      </c>
      <c r="F212" s="1" t="s">
        <v>12</v>
      </c>
      <c r="G212" s="0" t="s">
        <v>12</v>
      </c>
    </row>
    <row r="213" customFormat="false" ht="12.75" hidden="false" customHeight="false" outlineLevel="0" collapsed="false">
      <c r="A213" s="4" t="s">
        <v>11</v>
      </c>
      <c r="B213" s="1" t="n">
        <v>40876</v>
      </c>
      <c r="C213" s="0" t="n">
        <v>10000</v>
      </c>
      <c r="D213" s="2" t="n">
        <v>4</v>
      </c>
      <c r="E213" s="1" t="n">
        <v>1993380000</v>
      </c>
      <c r="F213" s="1" t="s">
        <v>12</v>
      </c>
      <c r="G213" s="0" t="s">
        <v>12</v>
      </c>
    </row>
    <row r="214" customFormat="false" ht="12.75" hidden="false" customHeight="false" outlineLevel="0" collapsed="false">
      <c r="A214" s="4" t="s">
        <v>11</v>
      </c>
      <c r="B214" s="1" t="n">
        <v>20840</v>
      </c>
      <c r="C214" s="0" t="n">
        <v>10000</v>
      </c>
      <c r="D214" s="2" t="n">
        <v>2</v>
      </c>
      <c r="E214" s="1" t="n">
        <v>1993380000</v>
      </c>
      <c r="F214" s="1" t="s">
        <v>12</v>
      </c>
      <c r="G214" s="0" t="s">
        <v>12</v>
      </c>
    </row>
    <row r="215" customFormat="false" ht="12.75" hidden="false" customHeight="false" outlineLevel="0" collapsed="false">
      <c r="A215" s="4" t="s">
        <v>11</v>
      </c>
      <c r="B215" s="1" t="n">
        <v>20860</v>
      </c>
      <c r="C215" s="0" t="n">
        <v>10000</v>
      </c>
      <c r="D215" s="2" t="n">
        <v>2</v>
      </c>
      <c r="E215" s="1" t="n">
        <v>1993380000</v>
      </c>
      <c r="F215" s="1" t="s">
        <v>12</v>
      </c>
      <c r="G215" s="0" t="s">
        <v>12</v>
      </c>
    </row>
    <row r="216" customFormat="false" ht="12.75" hidden="false" customHeight="false" outlineLevel="0" collapsed="false">
      <c r="A216" s="4" t="s">
        <v>11</v>
      </c>
      <c r="B216" s="1" t="n">
        <v>40876</v>
      </c>
      <c r="C216" s="0" t="n">
        <v>10000</v>
      </c>
      <c r="D216" s="2" t="n">
        <v>4</v>
      </c>
      <c r="E216" s="1" t="n">
        <v>1993380000</v>
      </c>
      <c r="F216" s="1" t="s">
        <v>12</v>
      </c>
      <c r="G216" s="0" t="s">
        <v>12</v>
      </c>
    </row>
    <row r="217" customFormat="false" ht="12.75" hidden="false" customHeight="false" outlineLevel="0" collapsed="false">
      <c r="A217" s="4" t="s">
        <v>11</v>
      </c>
      <c r="B217" s="1" t="n">
        <v>20840</v>
      </c>
      <c r="C217" s="0" t="n">
        <v>10000</v>
      </c>
      <c r="D217" s="2" t="n">
        <v>2</v>
      </c>
      <c r="E217" s="1" t="n">
        <v>1993380000</v>
      </c>
      <c r="F217" s="1" t="s">
        <v>12</v>
      </c>
      <c r="G217" s="0" t="s">
        <v>12</v>
      </c>
    </row>
    <row r="218" customFormat="false" ht="12.75" hidden="false" customHeight="false" outlineLevel="0" collapsed="false">
      <c r="A218" s="4" t="s">
        <v>11</v>
      </c>
      <c r="B218" s="1" t="n">
        <v>40872</v>
      </c>
      <c r="C218" s="0" t="n">
        <v>10000</v>
      </c>
      <c r="D218" s="2" t="n">
        <v>4</v>
      </c>
      <c r="E218" s="1" t="n">
        <v>1993380000</v>
      </c>
      <c r="F218" s="1" t="s">
        <v>12</v>
      </c>
      <c r="G218" s="0" t="s">
        <v>12</v>
      </c>
    </row>
    <row r="219" customFormat="false" ht="12.75" hidden="false" customHeight="false" outlineLevel="0" collapsed="false">
      <c r="A219" s="4" t="s">
        <v>11</v>
      </c>
      <c r="B219" s="1" t="n">
        <v>40844</v>
      </c>
      <c r="C219" s="0" t="n">
        <v>10000</v>
      </c>
      <c r="D219" s="2" t="n">
        <v>4</v>
      </c>
      <c r="E219" s="1" t="n">
        <v>1993380000</v>
      </c>
      <c r="F219" s="1" t="s">
        <v>12</v>
      </c>
      <c r="G219" s="0" t="s">
        <v>12</v>
      </c>
    </row>
    <row r="220" customFormat="false" ht="12.75" hidden="false" customHeight="false" outlineLevel="0" collapsed="false">
      <c r="A220" s="4" t="s">
        <v>11</v>
      </c>
      <c r="B220" s="1" t="n">
        <v>42560</v>
      </c>
      <c r="C220" s="0" t="n">
        <v>10000</v>
      </c>
      <c r="D220" s="2" t="n">
        <v>4</v>
      </c>
      <c r="E220" s="1" t="n">
        <v>1993380000</v>
      </c>
      <c r="F220" s="1" t="s">
        <v>12</v>
      </c>
      <c r="G220" s="0" t="s">
        <v>12</v>
      </c>
    </row>
    <row r="221" customFormat="false" ht="12.75" hidden="false" customHeight="false" outlineLevel="0" collapsed="false">
      <c r="A221" s="4" t="s">
        <v>11</v>
      </c>
      <c r="B221" s="1" t="n">
        <v>20940</v>
      </c>
      <c r="C221" s="0" t="n">
        <v>10000</v>
      </c>
      <c r="D221" s="2" t="n">
        <v>2</v>
      </c>
      <c r="E221" s="1" t="n">
        <v>1993380000</v>
      </c>
      <c r="F221" s="1" t="s">
        <v>12</v>
      </c>
      <c r="G221" s="0" t="s">
        <v>12</v>
      </c>
    </row>
    <row r="222" customFormat="false" ht="12.75" hidden="false" customHeight="false" outlineLevel="0" collapsed="false">
      <c r="A222" s="4" t="s">
        <v>11</v>
      </c>
      <c r="B222" s="1" t="n">
        <v>20900</v>
      </c>
      <c r="C222" s="0" t="n">
        <v>10000</v>
      </c>
      <c r="D222" s="2" t="n">
        <v>2</v>
      </c>
      <c r="E222" s="1" t="n">
        <v>1993380000</v>
      </c>
      <c r="F222" s="1" t="s">
        <v>12</v>
      </c>
      <c r="G222" s="0" t="s">
        <v>12</v>
      </c>
    </row>
    <row r="223" customFormat="false" ht="12.75" hidden="false" customHeight="false" outlineLevel="0" collapsed="false">
      <c r="A223" s="4" t="s">
        <v>11</v>
      </c>
      <c r="B223" s="1" t="n">
        <v>20900</v>
      </c>
      <c r="C223" s="0" t="n">
        <v>10000</v>
      </c>
      <c r="D223" s="2" t="n">
        <v>2</v>
      </c>
      <c r="E223" s="1" t="n">
        <v>1993380000</v>
      </c>
      <c r="F223" s="1" t="s">
        <v>12</v>
      </c>
      <c r="G223" s="0" t="s">
        <v>12</v>
      </c>
    </row>
    <row r="224" customFormat="false" ht="12.75" hidden="false" customHeight="false" outlineLevel="0" collapsed="false">
      <c r="A224" s="4" t="s">
        <v>11</v>
      </c>
      <c r="B224" s="1" t="n">
        <v>20836</v>
      </c>
      <c r="C224" s="0" t="n">
        <v>10000</v>
      </c>
      <c r="D224" s="2" t="n">
        <v>2</v>
      </c>
      <c r="E224" s="1" t="n">
        <v>1993380000</v>
      </c>
      <c r="F224" s="1" t="s">
        <v>12</v>
      </c>
      <c r="G22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D14" activeCellId="0" sqref="A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29861111111111" top="0.3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8:16:43Z</dcterms:created>
  <dc:creator>Joseph M. Newcomer</dc:creator>
  <dc:description/>
  <dc:language>en-US</dc:language>
  <cp:lastModifiedBy>Joseph M. Newcomer</cp:lastModifiedBy>
  <cp:lastPrinted>2007-05-18T00:27:26Z</cp:lastPrinted>
  <dcterms:modified xsi:type="dcterms:W3CDTF">2007-05-18T04:06:10Z</dcterms:modified>
  <cp:revision>0</cp:revision>
  <dc:subject/>
  <dc:title/>
</cp:coreProperties>
</file>